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1</definedName>
    <definedName function="false" hidden="true" localSheetId="0" name="_xlnm._FilterDatabase" vbProcedure="false">Лист1!$A$26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Оценка ожидаемого исполнения бюджета Любинского муниципального района Омской области за 2024 год</t>
  </si>
  <si>
    <t xml:space="preserve">(тыс. рублей)</t>
  </si>
  <si>
    <t xml:space="preserve">Наименование показателя</t>
  </si>
  <si>
    <t xml:space="preserve">Утверждено на 2024 год с учетом изменений</t>
  </si>
  <si>
    <t xml:space="preserve">Исполнено на 01.10.2024 г.</t>
  </si>
  <si>
    <t xml:space="preserve">Ожидаемое за 4 квартал</t>
  </si>
  <si>
    <t xml:space="preserve">Прогноз исполнения за 2024 г.</t>
  </si>
  <si>
    <t xml:space="preserve">Прогноз исполнения за 2024 г. в %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000 1 01 02000 01 0000 110 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РАСХОДЫ  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05</t>
  </si>
  <si>
    <t xml:space="preserve">Судебная система</t>
  </si>
  <si>
    <t xml:space="preserve">01-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-07</t>
  </si>
  <si>
    <t xml:space="preserve">Обеспечение проведения выборов и референдумов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4</t>
  </si>
  <si>
    <t xml:space="preserve">Мобилизационная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-14</t>
  </si>
  <si>
    <t xml:space="preserve">Другие вопросы в области национальной безопасности и правоохранительной деятельности</t>
  </si>
  <si>
    <t xml:space="preserve">04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5</t>
  </si>
  <si>
    <t xml:space="preserve">Сельское хозяйство и рыболовство</t>
  </si>
  <si>
    <t xml:space="preserve">04-08</t>
  </si>
  <si>
    <t xml:space="preserve">Транспорт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1</t>
  </si>
  <si>
    <t xml:space="preserve">Жилищ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05-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06-02</t>
  </si>
  <si>
    <t xml:space="preserve">Сбор, удаление отходов и очистка сточных вод</t>
  </si>
  <si>
    <t xml:space="preserve">06-05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07-01</t>
  </si>
  <si>
    <t xml:space="preserve">Дошкольное образование</t>
  </si>
  <si>
    <t xml:space="preserve">07-02</t>
  </si>
  <si>
    <t xml:space="preserve">Общее образование</t>
  </si>
  <si>
    <t xml:space="preserve">07-03</t>
  </si>
  <si>
    <t xml:space="preserve">Дополнительное образование детей</t>
  </si>
  <si>
    <t xml:space="preserve">07-05</t>
  </si>
  <si>
    <t xml:space="preserve">Профессиональная подготовка, переподготовка и повышение квалификации</t>
  </si>
  <si>
    <t xml:space="preserve">07-07</t>
  </si>
  <si>
    <t xml:space="preserve">Молодежная политика </t>
  </si>
  <si>
    <t xml:space="preserve">07-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-01</t>
  </si>
  <si>
    <t xml:space="preserve">Культура </t>
  </si>
  <si>
    <t xml:space="preserve">08-04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0-03</t>
  </si>
  <si>
    <t xml:space="preserve">Социальное обеспечение населения</t>
  </si>
  <si>
    <t xml:space="preserve">10-04</t>
  </si>
  <si>
    <t xml:space="preserve">Охрана семьи и детства</t>
  </si>
  <si>
    <t xml:space="preserve">10-06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14-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БЮДЖЕТА ВСЕГО</t>
  </si>
  <si>
    <t xml:space="preserve">Результат исполнения бюджета:    Профицит бюджета (со знаком "плюс") или дефицит  бюджета (со знаком "минус")</t>
  </si>
  <si>
    <t xml:space="preserve">ИСТОЧНИКИ ВНУТРЕННЕГО 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Источники финансирования дефицита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#,##0.0"/>
    <numFmt numFmtId="169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4"/>
      <color rgb="FF99CC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99CC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D71" activeCellId="0" sqref="D7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45.7"/>
    <col collapsed="false" customWidth="true" hidden="false" outlineLevel="0" max="3" min="3" style="2" width="19.7"/>
    <col collapsed="false" customWidth="true" hidden="false" outlineLevel="0" max="4" min="4" style="2" width="19.14"/>
    <col collapsed="false" customWidth="true" hidden="false" outlineLevel="0" max="5" min="5" style="3" width="19.56"/>
    <col collapsed="false" customWidth="true" hidden="false" outlineLevel="0" max="7" min="6" style="4" width="17.42"/>
    <col collapsed="false" customWidth="true" hidden="false" outlineLevel="0" max="8" min="8" style="5" width="17.28"/>
    <col collapsed="false" customWidth="true" hidden="false" outlineLevel="0" max="9" min="9" style="5" width="15.99"/>
    <col collapsed="false" customWidth="true" hidden="false" outlineLevel="0" max="10" min="10" style="5" width="12.99"/>
    <col collapsed="false" customWidth="true" hidden="false" outlineLevel="0" max="11" min="11" style="5" width="12.28"/>
    <col collapsed="false" customWidth="false" hidden="false" outlineLevel="0" max="12" min="12" style="5" width="9.14"/>
    <col collapsed="false" customWidth="false" hidden="false" outlineLevel="0" max="257" min="13" style="6" width="9.14"/>
  </cols>
  <sheetData>
    <row r="1" customFormat="false" ht="18" hidden="false" customHeight="true" outlineLevel="0" collapsed="false">
      <c r="F1" s="7"/>
      <c r="G1" s="7"/>
    </row>
    <row r="2" customFormat="fals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8.75" hidden="false" customHeight="false" outlineLevel="0" collapsed="false">
      <c r="A3" s="8"/>
      <c r="B3" s="8"/>
      <c r="C3" s="8"/>
      <c r="D3" s="8"/>
      <c r="E3" s="9"/>
      <c r="F3" s="9"/>
      <c r="G3" s="9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 t="s">
        <v>1</v>
      </c>
    </row>
    <row r="5" s="13" customFormat="true" ht="75" hidden="false" customHeight="false" outlineLevel="0" collapsed="false">
      <c r="A5" s="10"/>
      <c r="B5" s="10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2"/>
      <c r="I5" s="12"/>
      <c r="J5" s="12"/>
      <c r="K5" s="12"/>
      <c r="L5" s="12"/>
    </row>
    <row r="6" s="1" customFormat="true" ht="18.75" hidden="false" customHeight="false" outlineLevel="0" collapsed="false">
      <c r="A6" s="14" t="n">
        <v>1</v>
      </c>
      <c r="B6" s="14" t="n">
        <v>2</v>
      </c>
      <c r="C6" s="15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6"/>
      <c r="I6" s="16"/>
      <c r="J6" s="16"/>
      <c r="K6" s="16"/>
      <c r="L6" s="16"/>
    </row>
    <row r="7" s="18" customFormat="true" ht="18.75" hidden="false" customHeight="true" outlineLevel="0" collapsed="false">
      <c r="A7" s="15" t="s">
        <v>8</v>
      </c>
      <c r="B7" s="15"/>
      <c r="C7" s="15"/>
      <c r="D7" s="15"/>
      <c r="E7" s="15"/>
      <c r="F7" s="15"/>
      <c r="G7" s="15"/>
      <c r="H7" s="17"/>
      <c r="I7" s="17"/>
      <c r="J7" s="17"/>
      <c r="K7" s="17"/>
      <c r="L7" s="17"/>
    </row>
    <row r="8" s="18" customFormat="true" ht="37.5" hidden="false" customHeight="false" outlineLevel="0" collapsed="false">
      <c r="A8" s="19" t="s">
        <v>9</v>
      </c>
      <c r="B8" s="20" t="s">
        <v>10</v>
      </c>
      <c r="C8" s="21" t="n">
        <f aca="false">C9+C10+C11+C12+C13+C14+C15+C16+C17+C18+C19+C20+C21+C22</f>
        <v>389982.54</v>
      </c>
      <c r="D8" s="21" t="n">
        <f aca="false">D9+D10+D11+D12+D13+D14+D15+D16+D17+D18+D19+D20+D21+D22</f>
        <v>331036.73</v>
      </c>
      <c r="E8" s="21" t="n">
        <f aca="false">E9+E10+E11+E12+E13+E14+E15+E16+E17+E18+E19+E20+E21+E22</f>
        <v>137917.74</v>
      </c>
      <c r="F8" s="21" t="n">
        <f aca="false">F9+F10+F11+F12+F13+F14+F15+F16+F17+F18+F19+F20+F21+F22</f>
        <v>468954.47</v>
      </c>
      <c r="G8" s="22" t="n">
        <f aca="false">F8/C8*100</f>
        <v>120.250119402781</v>
      </c>
      <c r="H8" s="17"/>
      <c r="I8" s="17"/>
      <c r="J8" s="17"/>
      <c r="K8" s="17"/>
      <c r="L8" s="17"/>
    </row>
    <row r="9" s="18" customFormat="true" ht="18.75" hidden="false" customHeight="false" outlineLevel="0" collapsed="false">
      <c r="A9" s="19" t="s">
        <v>11</v>
      </c>
      <c r="B9" s="20" t="s">
        <v>12</v>
      </c>
      <c r="C9" s="23" t="n">
        <v>347469.12</v>
      </c>
      <c r="D9" s="21" t="n">
        <v>284723.41</v>
      </c>
      <c r="E9" s="21" t="n">
        <f aca="false">F9-D9</f>
        <v>120754.26</v>
      </c>
      <c r="F9" s="21" t="n">
        <v>405477.67</v>
      </c>
      <c r="G9" s="22" t="n">
        <f aca="false">F9/C9*100</f>
        <v>116.694591450314</v>
      </c>
      <c r="H9" s="17"/>
      <c r="I9" s="17"/>
      <c r="J9" s="17"/>
      <c r="K9" s="17"/>
      <c r="L9" s="17"/>
    </row>
    <row r="10" s="18" customFormat="true" ht="56.25" hidden="false" customHeight="false" outlineLevel="0" collapsed="false">
      <c r="A10" s="19" t="s">
        <v>13</v>
      </c>
      <c r="B10" s="24" t="s">
        <v>14</v>
      </c>
      <c r="C10" s="23" t="n">
        <v>9643.61</v>
      </c>
      <c r="D10" s="21" t="n">
        <v>6895.65</v>
      </c>
      <c r="E10" s="21" t="n">
        <f aca="false">F10-D10</f>
        <v>2747.96</v>
      </c>
      <c r="F10" s="21" t="n">
        <v>9643.61</v>
      </c>
      <c r="G10" s="22" t="n">
        <f aca="false">F10/C10*100</f>
        <v>100</v>
      </c>
      <c r="H10" s="17"/>
      <c r="I10" s="17"/>
      <c r="J10" s="17"/>
      <c r="K10" s="17"/>
      <c r="L10" s="17"/>
    </row>
    <row r="11" s="18" customFormat="true" ht="75" hidden="false" customHeight="false" outlineLevel="0" collapsed="false">
      <c r="A11" s="19" t="s">
        <v>15</v>
      </c>
      <c r="B11" s="25" t="s">
        <v>16</v>
      </c>
      <c r="C11" s="23" t="n">
        <v>10724</v>
      </c>
      <c r="D11" s="21" t="n">
        <v>12195.72</v>
      </c>
      <c r="E11" s="21" t="n">
        <f aca="false">F11-D11</f>
        <v>3004.28</v>
      </c>
      <c r="F11" s="21" t="n">
        <v>15200</v>
      </c>
      <c r="G11" s="22" t="n">
        <f aca="false">F11/C11*100</f>
        <v>141.738157403954</v>
      </c>
      <c r="H11" s="17"/>
      <c r="I11" s="17"/>
      <c r="J11" s="17"/>
      <c r="K11" s="17"/>
      <c r="L11" s="17"/>
    </row>
    <row r="12" s="18" customFormat="true" ht="37.5" hidden="false" customHeight="false" outlineLevel="0" collapsed="false">
      <c r="A12" s="19" t="s">
        <v>17</v>
      </c>
      <c r="B12" s="20" t="s">
        <v>18</v>
      </c>
      <c r="C12" s="21" t="n">
        <v>0</v>
      </c>
      <c r="D12" s="21" t="n">
        <v>18.6</v>
      </c>
      <c r="E12" s="21" t="n">
        <f aca="false">F12-D12</f>
        <v>2.7</v>
      </c>
      <c r="F12" s="21" t="n">
        <v>21.3</v>
      </c>
      <c r="G12" s="22"/>
      <c r="H12" s="17"/>
      <c r="I12" s="17"/>
      <c r="J12" s="17"/>
      <c r="K12" s="17"/>
      <c r="L12" s="17"/>
    </row>
    <row r="13" s="18" customFormat="true" ht="37.5" hidden="false" customHeight="false" outlineLevel="0" collapsed="false">
      <c r="A13" s="19" t="s">
        <v>19</v>
      </c>
      <c r="B13" s="20" t="s">
        <v>20</v>
      </c>
      <c r="C13" s="21" t="n">
        <v>1357</v>
      </c>
      <c r="D13" s="21" t="n">
        <v>2773.86</v>
      </c>
      <c r="E13" s="21" t="n">
        <f aca="false">F13-D13</f>
        <v>2.23000000000002</v>
      </c>
      <c r="F13" s="21" t="n">
        <v>2776.09</v>
      </c>
      <c r="G13" s="22" t="n">
        <f aca="false">F13/C13*100</f>
        <v>204.575534266765</v>
      </c>
      <c r="H13" s="17"/>
      <c r="I13" s="17"/>
      <c r="J13" s="17"/>
      <c r="K13" s="17"/>
      <c r="L13" s="17"/>
    </row>
    <row r="14" s="18" customFormat="true" ht="56.25" hidden="false" customHeight="false" outlineLevel="0" collapsed="false">
      <c r="A14" s="19" t="s">
        <v>21</v>
      </c>
      <c r="B14" s="26" t="s">
        <v>22</v>
      </c>
      <c r="C14" s="21" t="n">
        <v>3064</v>
      </c>
      <c r="D14" s="21" t="n">
        <v>3297.09</v>
      </c>
      <c r="E14" s="21" t="n">
        <f aca="false">F14-D14</f>
        <v>20.8699999999999</v>
      </c>
      <c r="F14" s="21" t="n">
        <v>3317.96</v>
      </c>
      <c r="G14" s="22" t="n">
        <f aca="false">F14/C14*100</f>
        <v>108.288511749347</v>
      </c>
      <c r="H14" s="17"/>
      <c r="I14" s="17"/>
      <c r="J14" s="17"/>
      <c r="K14" s="17"/>
      <c r="L14" s="17"/>
    </row>
    <row r="15" s="18" customFormat="true" ht="18.75" hidden="false" customHeight="false" outlineLevel="0" collapsed="false">
      <c r="A15" s="19" t="s">
        <v>23</v>
      </c>
      <c r="B15" s="20" t="s">
        <v>24</v>
      </c>
      <c r="C15" s="21" t="n">
        <v>4417</v>
      </c>
      <c r="D15" s="21" t="n">
        <v>4778.3</v>
      </c>
      <c r="E15" s="21" t="n">
        <f aca="false">F15-D15</f>
        <v>1850.24</v>
      </c>
      <c r="F15" s="21" t="n">
        <v>6628.54</v>
      </c>
      <c r="G15" s="22" t="n">
        <f aca="false">F15/C15*100</f>
        <v>150.06882499434</v>
      </c>
      <c r="H15" s="17"/>
      <c r="I15" s="17"/>
      <c r="J15" s="17"/>
      <c r="K15" s="17"/>
      <c r="L15" s="17"/>
    </row>
    <row r="16" s="18" customFormat="true" ht="56.25" hidden="false" customHeight="false" outlineLevel="0" collapsed="false">
      <c r="A16" s="19" t="s">
        <v>25</v>
      </c>
      <c r="B16" s="20" t="s">
        <v>26</v>
      </c>
      <c r="C16" s="21" t="n">
        <v>0</v>
      </c>
      <c r="D16" s="21" t="n">
        <v>0</v>
      </c>
      <c r="E16" s="21" t="n">
        <f aca="false">F16-D16</f>
        <v>0</v>
      </c>
      <c r="F16" s="21" t="n">
        <v>0</v>
      </c>
      <c r="G16" s="22"/>
      <c r="H16" s="17"/>
      <c r="I16" s="17"/>
      <c r="J16" s="17"/>
      <c r="K16" s="17"/>
      <c r="L16" s="17"/>
    </row>
    <row r="17" s="18" customFormat="true" ht="75" hidden="false" customHeight="false" outlineLevel="0" collapsed="false">
      <c r="A17" s="19" t="s">
        <v>27</v>
      </c>
      <c r="B17" s="27" t="s">
        <v>28</v>
      </c>
      <c r="C17" s="21" t="n">
        <v>8377.38</v>
      </c>
      <c r="D17" s="21" t="n">
        <v>4519.89</v>
      </c>
      <c r="E17" s="21" t="n">
        <f aca="false">F17-D17</f>
        <v>7336.79</v>
      </c>
      <c r="F17" s="21" t="n">
        <v>11856.68</v>
      </c>
      <c r="G17" s="22" t="n">
        <f aca="false">F17/C17*100</f>
        <v>141.532078048268</v>
      </c>
      <c r="H17" s="17"/>
      <c r="I17" s="17"/>
      <c r="J17" s="17"/>
      <c r="K17" s="17"/>
      <c r="L17" s="17"/>
    </row>
    <row r="18" s="18" customFormat="true" ht="37.5" hidden="false" customHeight="false" outlineLevel="0" collapsed="false">
      <c r="A18" s="19" t="s">
        <v>29</v>
      </c>
      <c r="B18" s="20" t="s">
        <v>30</v>
      </c>
      <c r="C18" s="21" t="n">
        <v>109.81</v>
      </c>
      <c r="D18" s="21" t="n">
        <v>187.25</v>
      </c>
      <c r="E18" s="21" t="n">
        <f aca="false">F18-D18</f>
        <v>82.67</v>
      </c>
      <c r="F18" s="21" t="n">
        <v>269.92</v>
      </c>
      <c r="G18" s="22" t="n">
        <f aca="false">F18/C18*100</f>
        <v>245.806392860395</v>
      </c>
      <c r="H18" s="17"/>
      <c r="I18" s="17"/>
      <c r="J18" s="17"/>
      <c r="K18" s="17"/>
      <c r="L18" s="17"/>
    </row>
    <row r="19" s="18" customFormat="true" ht="37.5" hidden="false" customHeight="false" outlineLevel="0" collapsed="false">
      <c r="A19" s="19" t="s">
        <v>31</v>
      </c>
      <c r="B19" s="20" t="s">
        <v>32</v>
      </c>
      <c r="C19" s="21" t="n">
        <v>2476.62</v>
      </c>
      <c r="D19" s="21" t="n">
        <v>1558.1</v>
      </c>
      <c r="E19" s="21" t="n">
        <f aca="false">F19-D19</f>
        <v>1117.24</v>
      </c>
      <c r="F19" s="21" t="n">
        <v>2675.34</v>
      </c>
      <c r="G19" s="22" t="n">
        <f aca="false">F19/C19*100</f>
        <v>108.023838941784</v>
      </c>
      <c r="H19" s="17"/>
      <c r="I19" s="17"/>
      <c r="J19" s="17"/>
      <c r="K19" s="17"/>
      <c r="L19" s="17"/>
    </row>
    <row r="20" s="18" customFormat="true" ht="37.5" hidden="false" customHeight="false" outlineLevel="0" collapsed="false">
      <c r="A20" s="19" t="s">
        <v>33</v>
      </c>
      <c r="B20" s="20" t="s">
        <v>34</v>
      </c>
      <c r="C20" s="21" t="n">
        <v>310</v>
      </c>
      <c r="D20" s="21" t="n">
        <v>7196.87</v>
      </c>
      <c r="E20" s="21" t="n">
        <f aca="false">F20-D20</f>
        <v>261.78</v>
      </c>
      <c r="F20" s="21" t="n">
        <v>7458.65</v>
      </c>
      <c r="G20" s="22" t="n">
        <f aca="false">F20/C20*100</f>
        <v>2406.01612903226</v>
      </c>
      <c r="H20" s="17"/>
      <c r="I20" s="17"/>
      <c r="J20" s="17"/>
      <c r="K20" s="17"/>
      <c r="L20" s="17"/>
    </row>
    <row r="21" s="18" customFormat="true" ht="37.5" hidden="false" customHeight="false" outlineLevel="0" collapsed="false">
      <c r="A21" s="19" t="s">
        <v>35</v>
      </c>
      <c r="B21" s="20" t="s">
        <v>36</v>
      </c>
      <c r="C21" s="21" t="n">
        <v>1584</v>
      </c>
      <c r="D21" s="21" t="n">
        <v>2484.09</v>
      </c>
      <c r="E21" s="21" t="n">
        <f aca="false">F21-D21</f>
        <v>694.62</v>
      </c>
      <c r="F21" s="21" t="n">
        <v>3178.71</v>
      </c>
      <c r="G21" s="22" t="n">
        <f aca="false">F21/C21*100</f>
        <v>200.676136363636</v>
      </c>
      <c r="H21" s="17"/>
      <c r="I21" s="17"/>
      <c r="J21" s="17"/>
      <c r="K21" s="17"/>
      <c r="L21" s="17"/>
    </row>
    <row r="22" s="18" customFormat="true" ht="18.75" hidden="false" customHeight="false" outlineLevel="0" collapsed="false">
      <c r="A22" s="19" t="s">
        <v>37</v>
      </c>
      <c r="B22" s="20" t="s">
        <v>38</v>
      </c>
      <c r="C22" s="21" t="n">
        <v>450</v>
      </c>
      <c r="D22" s="21" t="n">
        <v>407.9</v>
      </c>
      <c r="E22" s="21" t="n">
        <f aca="false">F22-D22</f>
        <v>42.1</v>
      </c>
      <c r="F22" s="21" t="n">
        <v>450</v>
      </c>
      <c r="G22" s="22" t="n">
        <f aca="false">F22/C22*100</f>
        <v>100</v>
      </c>
      <c r="H22" s="17"/>
      <c r="I22" s="17"/>
      <c r="J22" s="17"/>
      <c r="K22" s="17"/>
      <c r="L22" s="17"/>
    </row>
    <row r="23" s="18" customFormat="true" ht="18.75" hidden="false" customHeight="false" outlineLevel="0" collapsed="false">
      <c r="A23" s="19" t="s">
        <v>39</v>
      </c>
      <c r="B23" s="20" t="s">
        <v>40</v>
      </c>
      <c r="C23" s="21" t="n">
        <v>1223799.77</v>
      </c>
      <c r="D23" s="21" t="n">
        <v>906629.89</v>
      </c>
      <c r="E23" s="21" t="n">
        <f aca="false">F23-D23</f>
        <v>337774.29</v>
      </c>
      <c r="F23" s="21" t="n">
        <v>1244404.18</v>
      </c>
      <c r="G23" s="22" t="n">
        <f aca="false">F23/C23*100</f>
        <v>101.683642251379</v>
      </c>
      <c r="H23" s="17"/>
      <c r="I23" s="17"/>
      <c r="J23" s="17"/>
      <c r="K23" s="17"/>
      <c r="L23" s="17"/>
    </row>
    <row r="24" s="18" customFormat="true" ht="18.75" hidden="false" customHeight="false" outlineLevel="0" collapsed="false">
      <c r="A24" s="28"/>
      <c r="B24" s="29" t="s">
        <v>41</v>
      </c>
      <c r="C24" s="30" t="n">
        <f aca="false">C8+C23</f>
        <v>1613782.31</v>
      </c>
      <c r="D24" s="30" t="n">
        <f aca="false">D8+D23</f>
        <v>1237666.62</v>
      </c>
      <c r="E24" s="31" t="n">
        <f aca="false">F24-D24</f>
        <v>475692.03</v>
      </c>
      <c r="F24" s="31" t="n">
        <f aca="false">F8+F23</f>
        <v>1713358.65</v>
      </c>
      <c r="G24" s="32" t="n">
        <f aca="false">F24/C24*100</f>
        <v>106.170370029648</v>
      </c>
      <c r="H24" s="17"/>
      <c r="I24" s="17"/>
      <c r="J24" s="17"/>
      <c r="K24" s="17"/>
      <c r="L24" s="17"/>
    </row>
    <row r="25" s="34" customFormat="true" ht="18.75" hidden="false" customHeight="false" outlineLevel="0" collapsed="false">
      <c r="A25" s="14" t="s">
        <v>42</v>
      </c>
      <c r="B25" s="14"/>
      <c r="C25" s="14"/>
      <c r="D25" s="14"/>
      <c r="E25" s="14"/>
      <c r="F25" s="14"/>
      <c r="G25" s="14"/>
      <c r="H25" s="33"/>
      <c r="I25" s="33"/>
      <c r="J25" s="33"/>
      <c r="K25" s="33"/>
      <c r="L25" s="33"/>
    </row>
    <row r="26" s="34" customFormat="true" ht="18.75" hidden="false" customHeight="false" outlineLevel="0" collapsed="false">
      <c r="A26" s="28" t="s">
        <v>43</v>
      </c>
      <c r="B26" s="35" t="s">
        <v>44</v>
      </c>
      <c r="C26" s="21" t="n">
        <f aca="false">SUM(C27:C34)</f>
        <v>155774.41674</v>
      </c>
      <c r="D26" s="21" t="n">
        <f aca="false">SUM(D27:D34)</f>
        <v>75137.70587</v>
      </c>
      <c r="E26" s="21" t="n">
        <f aca="false">SUM(E27:E34)</f>
        <v>40792.74282</v>
      </c>
      <c r="F26" s="21" t="n">
        <f aca="false">SUM(F27:F34)</f>
        <v>115930.44869</v>
      </c>
      <c r="G26" s="22" t="n">
        <f aca="false">F26/C26*100</f>
        <v>74.4220078727672</v>
      </c>
      <c r="H26" s="33"/>
      <c r="I26" s="33"/>
      <c r="J26" s="33"/>
      <c r="K26" s="33"/>
      <c r="L26" s="33"/>
    </row>
    <row r="27" s="34" customFormat="true" ht="75" hidden="false" customHeight="false" outlineLevel="0" collapsed="false">
      <c r="A27" s="28" t="s">
        <v>45</v>
      </c>
      <c r="B27" s="36" t="s">
        <v>46</v>
      </c>
      <c r="C27" s="37" t="n">
        <v>5062.25488</v>
      </c>
      <c r="D27" s="37" t="n">
        <v>3823.20976</v>
      </c>
      <c r="E27" s="21" t="n">
        <f aca="false">F27-D27</f>
        <v>1552.95813</v>
      </c>
      <c r="F27" s="21" t="n">
        <v>5376.16789</v>
      </c>
      <c r="G27" s="22" t="n">
        <f aca="false">F27/C27*100</f>
        <v>106.201051062052</v>
      </c>
      <c r="H27" s="33"/>
      <c r="I27" s="33"/>
      <c r="J27" s="33"/>
      <c r="K27" s="33"/>
      <c r="L27" s="33"/>
    </row>
    <row r="28" s="34" customFormat="true" ht="93.75" hidden="false" customHeight="false" outlineLevel="0" collapsed="false">
      <c r="A28" s="28" t="s">
        <v>47</v>
      </c>
      <c r="B28" s="36" t="s">
        <v>48</v>
      </c>
      <c r="C28" s="37" t="n">
        <v>114</v>
      </c>
      <c r="D28" s="37" t="n">
        <v>33</v>
      </c>
      <c r="E28" s="21" t="n">
        <f aca="false">F28-D28</f>
        <v>15</v>
      </c>
      <c r="F28" s="21" t="n">
        <v>48</v>
      </c>
      <c r="G28" s="22" t="n">
        <f aca="false">F28/C28*100</f>
        <v>42.1052631578947</v>
      </c>
      <c r="H28" s="33"/>
      <c r="I28" s="33"/>
      <c r="J28" s="33"/>
      <c r="K28" s="33"/>
      <c r="L28" s="33"/>
    </row>
    <row r="29" s="34" customFormat="true" ht="112.5" hidden="false" customHeight="false" outlineLevel="0" collapsed="false">
      <c r="A29" s="28" t="s">
        <v>49</v>
      </c>
      <c r="B29" s="36" t="s">
        <v>50</v>
      </c>
      <c r="C29" s="37" t="n">
        <v>40680.49158</v>
      </c>
      <c r="D29" s="37" t="n">
        <v>26906.58689</v>
      </c>
      <c r="E29" s="21" t="n">
        <f aca="false">F29-D29</f>
        <v>11880.65667</v>
      </c>
      <c r="F29" s="21" t="n">
        <v>38787.24356</v>
      </c>
      <c r="G29" s="22" t="n">
        <f aca="false">F29/C29*100</f>
        <v>95.3460542228777</v>
      </c>
      <c r="H29" s="33"/>
      <c r="I29" s="33"/>
      <c r="J29" s="33"/>
      <c r="K29" s="33"/>
      <c r="L29" s="33"/>
    </row>
    <row r="30" s="34" customFormat="true" ht="18.75" hidden="false" customHeight="false" outlineLevel="0" collapsed="false">
      <c r="A30" s="28" t="s">
        <v>51</v>
      </c>
      <c r="B30" s="36" t="s">
        <v>52</v>
      </c>
      <c r="C30" s="37" t="n">
        <v>0.35282</v>
      </c>
      <c r="D30" s="37" t="n">
        <v>0</v>
      </c>
      <c r="E30" s="21" t="n">
        <f aca="false">F30-D30</f>
        <v>0</v>
      </c>
      <c r="F30" s="21" t="n">
        <v>0</v>
      </c>
      <c r="G30" s="22" t="n">
        <f aca="false">F30/C30*100</f>
        <v>0</v>
      </c>
      <c r="H30" s="33"/>
      <c r="I30" s="33"/>
      <c r="J30" s="33"/>
      <c r="K30" s="33"/>
      <c r="L30" s="33"/>
    </row>
    <row r="31" s="34" customFormat="true" ht="93.75" hidden="false" customHeight="false" outlineLevel="0" collapsed="false">
      <c r="A31" s="28" t="s">
        <v>53</v>
      </c>
      <c r="B31" s="36" t="s">
        <v>54</v>
      </c>
      <c r="C31" s="37" t="n">
        <v>19447.59691</v>
      </c>
      <c r="D31" s="37" t="n">
        <v>15135.95329</v>
      </c>
      <c r="E31" s="21" t="n">
        <f aca="false">F31-D31</f>
        <v>6181.63617</v>
      </c>
      <c r="F31" s="21" t="n">
        <v>21317.58946</v>
      </c>
      <c r="G31" s="22" t="n">
        <f aca="false">F31/C31*100</f>
        <v>109.615545605218</v>
      </c>
      <c r="H31" s="33"/>
      <c r="I31" s="33"/>
      <c r="J31" s="33"/>
      <c r="K31" s="33"/>
      <c r="L31" s="33"/>
    </row>
    <row r="32" s="34" customFormat="true" ht="37.5" hidden="false" customHeight="false" outlineLevel="0" collapsed="false">
      <c r="A32" s="28" t="s">
        <v>55</v>
      </c>
      <c r="B32" s="36" t="s">
        <v>56</v>
      </c>
      <c r="C32" s="37" t="n">
        <v>199.65</v>
      </c>
      <c r="D32" s="37" t="n">
        <v>199.65</v>
      </c>
      <c r="E32" s="21" t="n">
        <f aca="false">F32-D32</f>
        <v>0</v>
      </c>
      <c r="F32" s="21" t="n">
        <v>199.65</v>
      </c>
      <c r="G32" s="22" t="n">
        <f aca="false">F32/C32*100</f>
        <v>100</v>
      </c>
      <c r="H32" s="33"/>
      <c r="I32" s="33"/>
      <c r="J32" s="33"/>
      <c r="K32" s="33"/>
      <c r="L32" s="33"/>
    </row>
    <row r="33" s="34" customFormat="true" ht="18.75" hidden="false" customHeight="false" outlineLevel="0" collapsed="false">
      <c r="A33" s="28" t="s">
        <v>57</v>
      </c>
      <c r="B33" s="36" t="s">
        <v>58</v>
      </c>
      <c r="C33" s="37" t="n">
        <v>100</v>
      </c>
      <c r="D33" s="37" t="n">
        <v>0</v>
      </c>
      <c r="E33" s="21" t="n">
        <f aca="false">F33-D33</f>
        <v>0</v>
      </c>
      <c r="F33" s="21" t="n">
        <v>0</v>
      </c>
      <c r="G33" s="22" t="n">
        <f aca="false">F33/C33*100</f>
        <v>0</v>
      </c>
      <c r="H33" s="33"/>
      <c r="I33" s="33"/>
      <c r="J33" s="33"/>
      <c r="K33" s="33"/>
      <c r="L33" s="33"/>
    </row>
    <row r="34" s="34" customFormat="true" ht="37.5" hidden="false" customHeight="false" outlineLevel="0" collapsed="false">
      <c r="A34" s="28" t="s">
        <v>59</v>
      </c>
      <c r="B34" s="36" t="s">
        <v>60</v>
      </c>
      <c r="C34" s="37" t="n">
        <v>90170.07055</v>
      </c>
      <c r="D34" s="37" t="n">
        <v>29039.30593</v>
      </c>
      <c r="E34" s="21" t="n">
        <f aca="false">F34-D34</f>
        <v>21162.49185</v>
      </c>
      <c r="F34" s="21" t="n">
        <v>50201.79778</v>
      </c>
      <c r="G34" s="22" t="n">
        <f aca="false">F34/C34*100</f>
        <v>55.6745685944237</v>
      </c>
      <c r="H34" s="33"/>
      <c r="I34" s="33"/>
      <c r="J34" s="33"/>
      <c r="K34" s="33"/>
      <c r="L34" s="33"/>
    </row>
    <row r="35" s="34" customFormat="true" ht="18.75" hidden="false" customHeight="false" outlineLevel="0" collapsed="false">
      <c r="A35" s="28" t="s">
        <v>61</v>
      </c>
      <c r="B35" s="36" t="s">
        <v>62</v>
      </c>
      <c r="C35" s="21" t="n">
        <f aca="false">C36</f>
        <v>649.5485</v>
      </c>
      <c r="D35" s="21" t="n">
        <f aca="false">D36</f>
        <v>558.23428</v>
      </c>
      <c r="E35" s="21" t="n">
        <f aca="false">E36</f>
        <v>86.97581</v>
      </c>
      <c r="F35" s="21" t="n">
        <f aca="false">F36</f>
        <v>645.21009</v>
      </c>
      <c r="G35" s="22" t="n">
        <f aca="false">F35/C35*100</f>
        <v>99.3320883659958</v>
      </c>
      <c r="H35" s="33"/>
      <c r="I35" s="33"/>
      <c r="J35" s="33"/>
      <c r="K35" s="33"/>
      <c r="L35" s="33"/>
    </row>
    <row r="36" s="34" customFormat="true" ht="37.5" hidden="false" customHeight="false" outlineLevel="0" collapsed="false">
      <c r="A36" s="28" t="s">
        <v>63</v>
      </c>
      <c r="B36" s="36" t="s">
        <v>64</v>
      </c>
      <c r="C36" s="38" t="n">
        <v>649.5485</v>
      </c>
      <c r="D36" s="38" t="n">
        <v>558.23428</v>
      </c>
      <c r="E36" s="21" t="n">
        <f aca="false">F36-D36</f>
        <v>86.97581</v>
      </c>
      <c r="F36" s="21" t="n">
        <v>645.21009</v>
      </c>
      <c r="G36" s="22" t="n">
        <f aca="false">F36/C36*100</f>
        <v>99.3320883659958</v>
      </c>
      <c r="H36" s="33"/>
      <c r="I36" s="33"/>
      <c r="J36" s="33"/>
      <c r="K36" s="33"/>
      <c r="L36" s="33"/>
    </row>
    <row r="37" s="34" customFormat="true" ht="37.5" hidden="false" customHeight="false" outlineLevel="0" collapsed="false">
      <c r="A37" s="28" t="s">
        <v>65</v>
      </c>
      <c r="B37" s="36" t="s">
        <v>66</v>
      </c>
      <c r="C37" s="21" t="n">
        <f aca="false">SUM(C38:C39)</f>
        <v>1661.6406</v>
      </c>
      <c r="D37" s="21" t="n">
        <f aca="false">SUM(D38:D39)</f>
        <v>1073.0971</v>
      </c>
      <c r="E37" s="21" t="n">
        <f aca="false">SUM(E38:E39)</f>
        <v>27.0475000000001</v>
      </c>
      <c r="F37" s="21" t="n">
        <f aca="false">SUM(F38:F39)</f>
        <v>1100.1446</v>
      </c>
      <c r="G37" s="22" t="n">
        <f aca="false">F37/C37*100</f>
        <v>66.2083365079067</v>
      </c>
      <c r="H37" s="33"/>
      <c r="I37" s="33"/>
      <c r="J37" s="33"/>
      <c r="K37" s="33"/>
      <c r="L37" s="33"/>
    </row>
    <row r="38" s="34" customFormat="true" ht="75" hidden="false" customHeight="false" outlineLevel="0" collapsed="false">
      <c r="A38" s="28" t="s">
        <v>67</v>
      </c>
      <c r="B38" s="36" t="s">
        <v>68</v>
      </c>
      <c r="C38" s="39" t="n">
        <v>1631.6406</v>
      </c>
      <c r="D38" s="39" t="n">
        <v>1073.0971</v>
      </c>
      <c r="E38" s="21" t="n">
        <f aca="false">F38-D38</f>
        <v>27.0475000000001</v>
      </c>
      <c r="F38" s="21" t="n">
        <v>1100.1446</v>
      </c>
      <c r="G38" s="22" t="n">
        <f aca="false">F38/C38*100</f>
        <v>67.4256695990526</v>
      </c>
      <c r="H38" s="33"/>
      <c r="I38" s="33"/>
      <c r="J38" s="33"/>
      <c r="K38" s="33"/>
      <c r="L38" s="33"/>
    </row>
    <row r="39" s="34" customFormat="true" ht="56.25" hidden="false" customHeight="false" outlineLevel="0" collapsed="false">
      <c r="A39" s="28" t="s">
        <v>69</v>
      </c>
      <c r="B39" s="36" t="s">
        <v>70</v>
      </c>
      <c r="C39" s="39" t="n">
        <v>30</v>
      </c>
      <c r="D39" s="39" t="n">
        <v>0</v>
      </c>
      <c r="E39" s="21" t="n">
        <f aca="false">F39-D39</f>
        <v>0</v>
      </c>
      <c r="F39" s="21" t="n">
        <v>0</v>
      </c>
      <c r="G39" s="22" t="n">
        <f aca="false">F39/C39*100</f>
        <v>0</v>
      </c>
      <c r="H39" s="33"/>
      <c r="I39" s="33"/>
      <c r="J39" s="33"/>
      <c r="K39" s="33"/>
      <c r="L39" s="33"/>
    </row>
    <row r="40" s="34" customFormat="true" ht="18.75" hidden="false" customHeight="false" outlineLevel="0" collapsed="false">
      <c r="A40" s="28" t="s">
        <v>71</v>
      </c>
      <c r="B40" s="36" t="s">
        <v>72</v>
      </c>
      <c r="C40" s="21" t="n">
        <f aca="false">SUM(C41:C45)</f>
        <v>67152.53084</v>
      </c>
      <c r="D40" s="21" t="n">
        <f aca="false">SUM(D41:D45)</f>
        <v>45076.79744</v>
      </c>
      <c r="E40" s="21" t="n">
        <f aca="false">SUM(E41:E45)</f>
        <v>21286.26755</v>
      </c>
      <c r="F40" s="21" t="n">
        <f aca="false">SUM(F41:F45)</f>
        <v>66363.06499</v>
      </c>
      <c r="G40" s="22" t="n">
        <f aca="false">F40/C40*100</f>
        <v>98.8243691784588</v>
      </c>
      <c r="H40" s="33"/>
      <c r="I40" s="33"/>
      <c r="J40" s="33"/>
      <c r="K40" s="33"/>
      <c r="L40" s="33"/>
    </row>
    <row r="41" s="34" customFormat="true" ht="18.75" hidden="false" customHeight="false" outlineLevel="0" collapsed="false">
      <c r="A41" s="28" t="s">
        <v>73</v>
      </c>
      <c r="B41" s="36" t="s">
        <v>74</v>
      </c>
      <c r="C41" s="39" t="n">
        <v>1000.4</v>
      </c>
      <c r="D41" s="39" t="n">
        <v>799.87345</v>
      </c>
      <c r="E41" s="21" t="n">
        <f aca="false">F41-D41</f>
        <v>6.49102999999991</v>
      </c>
      <c r="F41" s="21" t="n">
        <v>806.36448</v>
      </c>
      <c r="G41" s="22" t="n">
        <f aca="false">F41/C41*100</f>
        <v>80.604206317473</v>
      </c>
      <c r="H41" s="33"/>
      <c r="I41" s="33"/>
      <c r="J41" s="33"/>
      <c r="K41" s="33"/>
      <c r="L41" s="33"/>
    </row>
    <row r="42" s="34" customFormat="true" ht="18.75" hidden="false" customHeight="false" outlineLevel="0" collapsed="false">
      <c r="A42" s="28" t="s">
        <v>75</v>
      </c>
      <c r="B42" s="36" t="s">
        <v>76</v>
      </c>
      <c r="C42" s="39" t="n">
        <v>13271.17833</v>
      </c>
      <c r="D42" s="39" t="n">
        <v>8991.26974</v>
      </c>
      <c r="E42" s="21" t="n">
        <f aca="false">F42-D42</f>
        <v>4432.17148</v>
      </c>
      <c r="F42" s="21" t="n">
        <v>13423.44122</v>
      </c>
      <c r="G42" s="22" t="n">
        <f aca="false">F42/C42*100</f>
        <v>101.14732005112</v>
      </c>
      <c r="H42" s="33"/>
      <c r="I42" s="33"/>
      <c r="J42" s="33"/>
      <c r="K42" s="33"/>
      <c r="L42" s="33"/>
    </row>
    <row r="43" s="34" customFormat="true" ht="18.75" hidden="false" customHeight="false" outlineLevel="0" collapsed="false">
      <c r="A43" s="28" t="s">
        <v>77</v>
      </c>
      <c r="B43" s="36" t="s">
        <v>78</v>
      </c>
      <c r="C43" s="39" t="n">
        <v>8010</v>
      </c>
      <c r="D43" s="39" t="n">
        <v>4889.89778</v>
      </c>
      <c r="E43" s="21" t="n">
        <f aca="false">F43-D43</f>
        <v>3116.3477</v>
      </c>
      <c r="F43" s="21" t="n">
        <v>8006.24548</v>
      </c>
      <c r="G43" s="22" t="n">
        <f aca="false">F43/C43*100</f>
        <v>99.9531270911361</v>
      </c>
      <c r="H43" s="33"/>
      <c r="I43" s="33"/>
      <c r="J43" s="33"/>
      <c r="K43" s="33"/>
      <c r="L43" s="33"/>
    </row>
    <row r="44" s="34" customFormat="true" ht="37.5" hidden="false" customHeight="false" outlineLevel="0" collapsed="false">
      <c r="A44" s="28" t="s">
        <v>79</v>
      </c>
      <c r="B44" s="36" t="s">
        <v>80</v>
      </c>
      <c r="C44" s="39" t="n">
        <v>44085.08551</v>
      </c>
      <c r="D44" s="39" t="n">
        <v>30018.27347</v>
      </c>
      <c r="E44" s="21" t="n">
        <f aca="false">F44-D44</f>
        <v>13520.04034</v>
      </c>
      <c r="F44" s="21" t="n">
        <v>43538.31381</v>
      </c>
      <c r="G44" s="22" t="n">
        <f aca="false">F44/C44*100</f>
        <v>98.7597354214591</v>
      </c>
      <c r="H44" s="33"/>
      <c r="I44" s="33"/>
      <c r="J44" s="33"/>
      <c r="K44" s="33"/>
      <c r="L44" s="33"/>
    </row>
    <row r="45" s="34" customFormat="true" ht="37.5" hidden="false" customHeight="false" outlineLevel="0" collapsed="false">
      <c r="A45" s="28" t="s">
        <v>81</v>
      </c>
      <c r="B45" s="36" t="s">
        <v>82</v>
      </c>
      <c r="C45" s="39" t="n">
        <v>785.867</v>
      </c>
      <c r="D45" s="39" t="n">
        <v>377.483</v>
      </c>
      <c r="E45" s="21" t="n">
        <f aca="false">F45-D45</f>
        <v>211.217</v>
      </c>
      <c r="F45" s="21" t="n">
        <v>588.7</v>
      </c>
      <c r="G45" s="22" t="n">
        <f aca="false">F45/C45*100</f>
        <v>74.9108945915785</v>
      </c>
      <c r="H45" s="33"/>
      <c r="I45" s="33"/>
      <c r="J45" s="33"/>
      <c r="K45" s="33"/>
      <c r="L45" s="33"/>
    </row>
    <row r="46" s="34" customFormat="true" ht="18.75" hidden="false" customHeight="false" outlineLevel="0" collapsed="false">
      <c r="A46" s="28" t="s">
        <v>83</v>
      </c>
      <c r="B46" s="36" t="s">
        <v>84</v>
      </c>
      <c r="C46" s="21" t="n">
        <f aca="false">SUM(C47:C50)</f>
        <v>47085.97169</v>
      </c>
      <c r="D46" s="21" t="n">
        <f aca="false">SUM(D47:D50)</f>
        <v>35508.9843</v>
      </c>
      <c r="E46" s="21" t="n">
        <f aca="false">SUM(E47:E50)</f>
        <v>14720.77335</v>
      </c>
      <c r="F46" s="21" t="n">
        <f aca="false">SUM(F47:F50)</f>
        <v>50229.75765</v>
      </c>
      <c r="G46" s="22" t="n">
        <f aca="false">F46/C46*100</f>
        <v>106.676693391182</v>
      </c>
      <c r="H46" s="33"/>
      <c r="I46" s="33"/>
      <c r="J46" s="33"/>
      <c r="K46" s="33"/>
      <c r="L46" s="33"/>
    </row>
    <row r="47" s="34" customFormat="true" ht="18.75" hidden="false" customHeight="false" outlineLevel="0" collapsed="false">
      <c r="A47" s="28" t="s">
        <v>85</v>
      </c>
      <c r="B47" s="36" t="s">
        <v>86</v>
      </c>
      <c r="C47" s="39" t="n">
        <v>552.264</v>
      </c>
      <c r="D47" s="39" t="n">
        <v>206.60773</v>
      </c>
      <c r="E47" s="21" t="n">
        <f aca="false">F47-D47</f>
        <v>98.92423</v>
      </c>
      <c r="F47" s="21" t="n">
        <v>305.53196</v>
      </c>
      <c r="G47" s="22" t="n">
        <f aca="false">F47/C47*100</f>
        <v>55.3235336723017</v>
      </c>
      <c r="H47" s="33"/>
      <c r="I47" s="33"/>
      <c r="J47" s="33"/>
      <c r="K47" s="33"/>
      <c r="L47" s="33"/>
    </row>
    <row r="48" s="34" customFormat="true" ht="18.75" hidden="false" customHeight="false" outlineLevel="0" collapsed="false">
      <c r="A48" s="28" t="s">
        <v>87</v>
      </c>
      <c r="B48" s="36" t="s">
        <v>88</v>
      </c>
      <c r="C48" s="39" t="n">
        <v>20135.40868</v>
      </c>
      <c r="D48" s="39" t="n">
        <v>18378.44868</v>
      </c>
      <c r="E48" s="21" t="n">
        <f aca="false">F48-D48</f>
        <v>2444.96</v>
      </c>
      <c r="F48" s="21" t="n">
        <v>20823.40868</v>
      </c>
      <c r="G48" s="22" t="n">
        <f aca="false">F48/C48*100</f>
        <v>103.416866332012</v>
      </c>
      <c r="H48" s="33"/>
      <c r="I48" s="33"/>
      <c r="J48" s="33"/>
      <c r="K48" s="33"/>
      <c r="L48" s="33"/>
    </row>
    <row r="49" s="34" customFormat="true" ht="18.75" hidden="false" customHeight="false" outlineLevel="0" collapsed="false">
      <c r="A49" s="28" t="s">
        <v>89</v>
      </c>
      <c r="B49" s="36" t="s">
        <v>90</v>
      </c>
      <c r="C49" s="39" t="n">
        <v>26222.91601</v>
      </c>
      <c r="D49" s="39" t="n">
        <v>16748.54489</v>
      </c>
      <c r="E49" s="21" t="n">
        <f aca="false">F49-D49</f>
        <v>12176.88912</v>
      </c>
      <c r="F49" s="21" t="n">
        <v>28925.43401</v>
      </c>
      <c r="G49" s="22" t="n">
        <f aca="false">F49/C49*100</f>
        <v>110.305940037216</v>
      </c>
      <c r="H49" s="33"/>
      <c r="I49" s="33"/>
      <c r="J49" s="33"/>
      <c r="K49" s="33"/>
      <c r="L49" s="33"/>
    </row>
    <row r="50" s="34" customFormat="true" ht="37.5" hidden="false" customHeight="false" outlineLevel="0" collapsed="false">
      <c r="A50" s="28" t="s">
        <v>91</v>
      </c>
      <c r="B50" s="36" t="s">
        <v>92</v>
      </c>
      <c r="C50" s="39" t="n">
        <v>175.383</v>
      </c>
      <c r="D50" s="39" t="n">
        <v>175.383</v>
      </c>
      <c r="E50" s="21" t="n">
        <f aca="false">F50-D50</f>
        <v>0</v>
      </c>
      <c r="F50" s="21" t="n">
        <v>175.383</v>
      </c>
      <c r="G50" s="22" t="n">
        <f aca="false">F50/C50*100</f>
        <v>100</v>
      </c>
      <c r="H50" s="33"/>
      <c r="I50" s="33"/>
      <c r="J50" s="33"/>
      <c r="K50" s="33"/>
      <c r="L50" s="33"/>
    </row>
    <row r="51" s="34" customFormat="true" ht="18.75" hidden="false" customHeight="false" outlineLevel="0" collapsed="false">
      <c r="A51" s="28" t="s">
        <v>93</v>
      </c>
      <c r="B51" s="36" t="s">
        <v>94</v>
      </c>
      <c r="C51" s="21" t="n">
        <f aca="false">SUM(C52:C53)</f>
        <v>7780.5943</v>
      </c>
      <c r="D51" s="21" t="n">
        <f aca="false">SUM(D52:D53)</f>
        <v>544.51</v>
      </c>
      <c r="E51" s="21" t="n">
        <f aca="false">SUM(E52:E53)</f>
        <v>4941.7978</v>
      </c>
      <c r="F51" s="21" t="n">
        <f aca="false">SUM(F52:F53)</f>
        <v>5486.3078</v>
      </c>
      <c r="G51" s="22" t="n">
        <f aca="false">F51/C51*100</f>
        <v>70.5127087785569</v>
      </c>
      <c r="H51" s="33"/>
      <c r="I51" s="33"/>
      <c r="J51" s="33"/>
      <c r="K51" s="33"/>
      <c r="L51" s="33"/>
    </row>
    <row r="52" s="34" customFormat="true" ht="37.5" hidden="false" customHeight="false" outlineLevel="0" collapsed="false">
      <c r="A52" s="28" t="s">
        <v>95</v>
      </c>
      <c r="B52" s="36" t="s">
        <v>96</v>
      </c>
      <c r="C52" s="39" t="n">
        <v>544.51</v>
      </c>
      <c r="D52" s="39" t="n">
        <v>544.51</v>
      </c>
      <c r="E52" s="21" t="n">
        <f aca="false">F52-D52</f>
        <v>0</v>
      </c>
      <c r="F52" s="21" t="n">
        <v>544.51</v>
      </c>
      <c r="G52" s="22" t="n">
        <f aca="false">F52/C52*100</f>
        <v>100</v>
      </c>
      <c r="H52" s="33"/>
      <c r="I52" s="33"/>
      <c r="J52" s="33"/>
      <c r="K52" s="33"/>
      <c r="L52" s="33"/>
    </row>
    <row r="53" s="34" customFormat="true" ht="37.5" hidden="false" customHeight="false" outlineLevel="0" collapsed="false">
      <c r="A53" s="28" t="s">
        <v>97</v>
      </c>
      <c r="B53" s="36" t="s">
        <v>98</v>
      </c>
      <c r="C53" s="39" t="n">
        <v>7236.0843</v>
      </c>
      <c r="D53" s="39" t="n">
        <v>0</v>
      </c>
      <c r="E53" s="21" t="n">
        <f aca="false">F53-D53</f>
        <v>4941.7978</v>
      </c>
      <c r="F53" s="21" t="n">
        <v>4941.7978</v>
      </c>
      <c r="G53" s="22" t="n">
        <f aca="false">F53/C53*100</f>
        <v>68.2938118893944</v>
      </c>
      <c r="H53" s="33"/>
      <c r="I53" s="33"/>
      <c r="J53" s="33"/>
      <c r="K53" s="33"/>
      <c r="L53" s="33"/>
    </row>
    <row r="54" s="34" customFormat="true" ht="18.75" hidden="false" customHeight="false" outlineLevel="0" collapsed="false">
      <c r="A54" s="28" t="s">
        <v>99</v>
      </c>
      <c r="B54" s="36" t="s">
        <v>100</v>
      </c>
      <c r="C54" s="21" t="n">
        <f aca="false">SUM(C55:C60)</f>
        <v>1133244.41417</v>
      </c>
      <c r="D54" s="21" t="n">
        <f aca="false">SUM(D55:D60)</f>
        <v>846911.94437</v>
      </c>
      <c r="E54" s="21" t="n">
        <f aca="false">SUM(E55:E60)</f>
        <v>312526.7396</v>
      </c>
      <c r="F54" s="21" t="n">
        <f aca="false">SUM(F55:F60)</f>
        <v>1159438.68397</v>
      </c>
      <c r="G54" s="22" t="n">
        <f aca="false">F54/C54*100</f>
        <v>102.311440451192</v>
      </c>
      <c r="H54" s="33"/>
      <c r="I54" s="33"/>
      <c r="J54" s="33"/>
      <c r="K54" s="33"/>
      <c r="L54" s="33"/>
    </row>
    <row r="55" s="34" customFormat="true" ht="18.75" hidden="false" customHeight="false" outlineLevel="0" collapsed="false">
      <c r="A55" s="28" t="s">
        <v>101</v>
      </c>
      <c r="B55" s="36" t="s">
        <v>102</v>
      </c>
      <c r="C55" s="39" t="n">
        <v>167266.74838</v>
      </c>
      <c r="D55" s="39" t="n">
        <v>125231.64957</v>
      </c>
      <c r="E55" s="21" t="n">
        <f aca="false">F55-D55</f>
        <v>75928.08795</v>
      </c>
      <c r="F55" s="21" t="n">
        <v>201159.73752</v>
      </c>
      <c r="G55" s="22" t="n">
        <f aca="false">F55/C55*100</f>
        <v>120.26283733513</v>
      </c>
      <c r="H55" s="33"/>
      <c r="I55" s="33"/>
      <c r="J55" s="33"/>
      <c r="K55" s="33"/>
      <c r="L55" s="33"/>
    </row>
    <row r="56" s="34" customFormat="true" ht="18.75" hidden="false" customHeight="false" outlineLevel="0" collapsed="false">
      <c r="A56" s="28" t="s">
        <v>103</v>
      </c>
      <c r="B56" s="36" t="s">
        <v>104</v>
      </c>
      <c r="C56" s="39" t="n">
        <v>750479.94058</v>
      </c>
      <c r="D56" s="39" t="n">
        <v>566466.38418</v>
      </c>
      <c r="E56" s="21" t="n">
        <f aca="false">F56-D56</f>
        <v>182713.20217</v>
      </c>
      <c r="F56" s="21" t="n">
        <v>749179.58635</v>
      </c>
      <c r="G56" s="22" t="n">
        <f aca="false">F56/C56*100</f>
        <v>99.8267303148709</v>
      </c>
      <c r="H56" s="33"/>
      <c r="I56" s="33"/>
      <c r="J56" s="33"/>
      <c r="K56" s="33"/>
      <c r="L56" s="33"/>
    </row>
    <row r="57" s="34" customFormat="true" ht="18.75" hidden="false" customHeight="false" outlineLevel="0" collapsed="false">
      <c r="A57" s="28" t="s">
        <v>105</v>
      </c>
      <c r="B57" s="36" t="s">
        <v>106</v>
      </c>
      <c r="C57" s="39" t="n">
        <v>98218.86526</v>
      </c>
      <c r="D57" s="39" t="n">
        <v>76693.48439</v>
      </c>
      <c r="E57" s="21" t="n">
        <f aca="false">F57-D57</f>
        <v>22617.9593</v>
      </c>
      <c r="F57" s="21" t="n">
        <v>99311.44369</v>
      </c>
      <c r="G57" s="22" t="n">
        <f aca="false">F57/C57*100</f>
        <v>101.112391623654</v>
      </c>
      <c r="H57" s="33"/>
      <c r="I57" s="33"/>
      <c r="J57" s="33"/>
      <c r="K57" s="33"/>
      <c r="L57" s="33"/>
    </row>
    <row r="58" s="34" customFormat="true" ht="56.25" hidden="false" customHeight="false" outlineLevel="0" collapsed="false">
      <c r="A58" s="28" t="s">
        <v>107</v>
      </c>
      <c r="B58" s="36" t="s">
        <v>108</v>
      </c>
      <c r="C58" s="39" t="n">
        <v>304.2</v>
      </c>
      <c r="D58" s="39" t="n">
        <v>186.6</v>
      </c>
      <c r="E58" s="21" t="n">
        <f aca="false">F58-D58</f>
        <v>67</v>
      </c>
      <c r="F58" s="21" t="n">
        <v>253.6</v>
      </c>
      <c r="G58" s="22" t="n">
        <f aca="false">F58/C58*100</f>
        <v>83.3662064431295</v>
      </c>
      <c r="H58" s="33"/>
      <c r="I58" s="33"/>
      <c r="J58" s="33"/>
      <c r="K58" s="33"/>
      <c r="L58" s="33"/>
    </row>
    <row r="59" s="34" customFormat="true" ht="18.75" hidden="false" customHeight="false" outlineLevel="0" collapsed="false">
      <c r="A59" s="28" t="s">
        <v>109</v>
      </c>
      <c r="B59" s="36" t="s">
        <v>110</v>
      </c>
      <c r="C59" s="39" t="n">
        <v>14819.5622</v>
      </c>
      <c r="D59" s="39" t="n">
        <v>9779.26751</v>
      </c>
      <c r="E59" s="21" t="n">
        <f aca="false">F59-D59</f>
        <v>5162.56507</v>
      </c>
      <c r="F59" s="21" t="n">
        <v>14941.83258</v>
      </c>
      <c r="G59" s="22" t="n">
        <f aca="false">F59/C59*100</f>
        <v>100.825060675544</v>
      </c>
      <c r="H59" s="33"/>
      <c r="I59" s="33"/>
      <c r="J59" s="33"/>
      <c r="K59" s="33"/>
      <c r="L59" s="33"/>
    </row>
    <row r="60" s="34" customFormat="true" ht="37.5" hidden="false" customHeight="false" outlineLevel="0" collapsed="false">
      <c r="A60" s="28" t="s">
        <v>111</v>
      </c>
      <c r="B60" s="36" t="s">
        <v>112</v>
      </c>
      <c r="C60" s="39" t="n">
        <v>102155.09775</v>
      </c>
      <c r="D60" s="39" t="n">
        <v>68554.55872</v>
      </c>
      <c r="E60" s="21" t="n">
        <f aca="false">F60-D60</f>
        <v>26037.92511</v>
      </c>
      <c r="F60" s="21" t="n">
        <v>94592.48383</v>
      </c>
      <c r="G60" s="22" t="n">
        <f aca="false">F60/C60*100</f>
        <v>92.5969294860765</v>
      </c>
      <c r="H60" s="33"/>
      <c r="I60" s="33"/>
      <c r="J60" s="33"/>
      <c r="K60" s="33"/>
      <c r="L60" s="33"/>
    </row>
    <row r="61" s="34" customFormat="true" ht="18.75" hidden="false" customHeight="false" outlineLevel="0" collapsed="false">
      <c r="A61" s="28" t="s">
        <v>113</v>
      </c>
      <c r="B61" s="36" t="s">
        <v>114</v>
      </c>
      <c r="C61" s="21" t="n">
        <f aca="false">SUM(C62:C63)</f>
        <v>151353.07161</v>
      </c>
      <c r="D61" s="21" t="n">
        <f aca="false">SUM(D62:D63)</f>
        <v>103826.01798</v>
      </c>
      <c r="E61" s="21" t="n">
        <f aca="false">SUM(E62:E63)</f>
        <v>42283.46824</v>
      </c>
      <c r="F61" s="21" t="n">
        <f aca="false">SUM(F62:F63)</f>
        <v>146109.48622</v>
      </c>
      <c r="G61" s="22" t="n">
        <f aca="false">F61/C61*100</f>
        <v>96.535527601639</v>
      </c>
      <c r="H61" s="33"/>
      <c r="I61" s="33"/>
      <c r="J61" s="33"/>
      <c r="K61" s="33"/>
      <c r="L61" s="33"/>
    </row>
    <row r="62" s="34" customFormat="true" ht="18.75" hidden="false" customHeight="false" outlineLevel="0" collapsed="false">
      <c r="A62" s="28" t="s">
        <v>115</v>
      </c>
      <c r="B62" s="36" t="s">
        <v>116</v>
      </c>
      <c r="C62" s="39" t="n">
        <v>87087.23696</v>
      </c>
      <c r="D62" s="39" t="n">
        <v>59531.04798</v>
      </c>
      <c r="E62" s="21" t="n">
        <f aca="false">F62-D62</f>
        <v>21160.48878</v>
      </c>
      <c r="F62" s="21" t="n">
        <v>80691.53676</v>
      </c>
      <c r="G62" s="22" t="n">
        <f aca="false">F62/C62*100</f>
        <v>92.6559844780268</v>
      </c>
      <c r="H62" s="33"/>
      <c r="I62" s="33"/>
      <c r="J62" s="33"/>
      <c r="K62" s="33"/>
      <c r="L62" s="33"/>
    </row>
    <row r="63" s="34" customFormat="true" ht="37.5" hidden="false" customHeight="false" outlineLevel="0" collapsed="false">
      <c r="A63" s="28" t="s">
        <v>117</v>
      </c>
      <c r="B63" s="36" t="s">
        <v>118</v>
      </c>
      <c r="C63" s="39" t="n">
        <v>64265.83465</v>
      </c>
      <c r="D63" s="39" t="n">
        <v>44294.97</v>
      </c>
      <c r="E63" s="21" t="n">
        <f aca="false">F63-D63</f>
        <v>21122.97946</v>
      </c>
      <c r="F63" s="21" t="n">
        <v>65417.94946</v>
      </c>
      <c r="G63" s="22" t="n">
        <f aca="false">F63/C63*100</f>
        <v>101.792732975888</v>
      </c>
      <c r="H63" s="33"/>
      <c r="I63" s="33"/>
      <c r="J63" s="33"/>
      <c r="K63" s="33"/>
      <c r="L63" s="33"/>
    </row>
    <row r="64" s="34" customFormat="true" ht="18.75" hidden="false" customHeight="false" outlineLevel="0" collapsed="false">
      <c r="A64" s="28" t="s">
        <v>119</v>
      </c>
      <c r="B64" s="36" t="s">
        <v>120</v>
      </c>
      <c r="C64" s="21" t="n">
        <f aca="false">SUM(C65:C68)</f>
        <v>51638.58862</v>
      </c>
      <c r="D64" s="21" t="n">
        <f aca="false">SUM(D65:D68)</f>
        <v>36289.3327</v>
      </c>
      <c r="E64" s="21" t="n">
        <f aca="false">SUM(E65:E68)</f>
        <v>13269.32148</v>
      </c>
      <c r="F64" s="21" t="n">
        <f aca="false">SUM(F65:F68)</f>
        <v>49558.65418</v>
      </c>
      <c r="G64" s="22" t="n">
        <f aca="false">F64/C64*100</f>
        <v>95.9721315094301</v>
      </c>
      <c r="H64" s="33"/>
      <c r="I64" s="33"/>
      <c r="J64" s="33"/>
      <c r="K64" s="33"/>
      <c r="L64" s="33"/>
    </row>
    <row r="65" s="34" customFormat="true" ht="18.75" hidden="false" customHeight="false" outlineLevel="0" collapsed="false">
      <c r="A65" s="28" t="s">
        <v>121</v>
      </c>
      <c r="B65" s="36" t="s">
        <v>122</v>
      </c>
      <c r="C65" s="39" t="n">
        <v>3566.38054</v>
      </c>
      <c r="D65" s="39" t="n">
        <v>2676.43748</v>
      </c>
      <c r="E65" s="21" t="n">
        <f aca="false">F65-D65</f>
        <v>935.40736</v>
      </c>
      <c r="F65" s="21" t="n">
        <v>3611.84484</v>
      </c>
      <c r="G65" s="22" t="n">
        <f aca="false">F65/C65*100</f>
        <v>101.274802267736</v>
      </c>
      <c r="H65" s="33"/>
      <c r="I65" s="33"/>
      <c r="J65" s="33"/>
      <c r="K65" s="33"/>
      <c r="L65" s="33"/>
    </row>
    <row r="66" s="34" customFormat="true" ht="18.75" hidden="false" customHeight="false" outlineLevel="0" collapsed="false">
      <c r="A66" s="28" t="s">
        <v>123</v>
      </c>
      <c r="B66" s="36" t="s">
        <v>124</v>
      </c>
      <c r="C66" s="39" t="n">
        <v>978.364</v>
      </c>
      <c r="D66" s="39" t="n">
        <v>464.48</v>
      </c>
      <c r="E66" s="21" t="n">
        <f aca="false">F66-D66</f>
        <v>165.632</v>
      </c>
      <c r="F66" s="21" t="n">
        <v>630.112</v>
      </c>
      <c r="G66" s="22" t="n">
        <f aca="false">F66/C66*100</f>
        <v>64.4046592065939</v>
      </c>
      <c r="H66" s="33"/>
      <c r="I66" s="33"/>
      <c r="J66" s="33"/>
      <c r="K66" s="33"/>
      <c r="L66" s="33"/>
    </row>
    <row r="67" s="34" customFormat="true" ht="18.75" hidden="false" customHeight="false" outlineLevel="0" collapsed="false">
      <c r="A67" s="28" t="s">
        <v>125</v>
      </c>
      <c r="B67" s="36" t="s">
        <v>126</v>
      </c>
      <c r="C67" s="39" t="n">
        <v>40316.92708</v>
      </c>
      <c r="D67" s="39" t="n">
        <v>28286.50522</v>
      </c>
      <c r="E67" s="21" t="n">
        <f aca="false">F67-D67</f>
        <v>10253.27512</v>
      </c>
      <c r="F67" s="21" t="n">
        <v>38539.78034</v>
      </c>
      <c r="G67" s="22" t="n">
        <f aca="false">F67/C67*100</f>
        <v>95.592058054242</v>
      </c>
      <c r="H67" s="33"/>
      <c r="I67" s="33"/>
      <c r="J67" s="33"/>
      <c r="K67" s="33"/>
      <c r="L67" s="33"/>
    </row>
    <row r="68" s="34" customFormat="true" ht="37.5" hidden="false" customHeight="false" outlineLevel="0" collapsed="false">
      <c r="A68" s="28" t="s">
        <v>127</v>
      </c>
      <c r="B68" s="36" t="s">
        <v>128</v>
      </c>
      <c r="C68" s="39" t="n">
        <v>6776.917</v>
      </c>
      <c r="D68" s="39" t="n">
        <v>4861.91</v>
      </c>
      <c r="E68" s="21" t="n">
        <f aca="false">F68-D68</f>
        <v>1915.007</v>
      </c>
      <c r="F68" s="21" t="n">
        <v>6776.917</v>
      </c>
      <c r="G68" s="22" t="n">
        <f aca="false">F68/C68*100</f>
        <v>100</v>
      </c>
      <c r="H68" s="33"/>
      <c r="I68" s="33"/>
      <c r="J68" s="33"/>
      <c r="K68" s="33"/>
      <c r="L68" s="33"/>
    </row>
    <row r="69" s="34" customFormat="true" ht="18.75" hidden="false" customHeight="false" outlineLevel="0" collapsed="false">
      <c r="A69" s="40" t="s">
        <v>129</v>
      </c>
      <c r="B69" s="41" t="s">
        <v>130</v>
      </c>
      <c r="C69" s="21" t="n">
        <f aca="false">C70</f>
        <v>9985.52377</v>
      </c>
      <c r="D69" s="21" t="n">
        <f aca="false">D70</f>
        <v>7404.52</v>
      </c>
      <c r="E69" s="21" t="n">
        <f aca="false">E70</f>
        <v>2662.28732</v>
      </c>
      <c r="F69" s="21" t="n">
        <f aca="false">F70</f>
        <v>10066.80732</v>
      </c>
      <c r="G69" s="22" t="n">
        <f aca="false">F69/C69*100</f>
        <v>100.814013885223</v>
      </c>
      <c r="H69" s="33"/>
      <c r="I69" s="33"/>
      <c r="J69" s="33"/>
      <c r="K69" s="33"/>
      <c r="L69" s="33"/>
    </row>
    <row r="70" s="34" customFormat="true" ht="18.75" hidden="false" customHeight="false" outlineLevel="0" collapsed="false">
      <c r="A70" s="40" t="s">
        <v>131</v>
      </c>
      <c r="B70" s="42" t="s">
        <v>132</v>
      </c>
      <c r="C70" s="39" t="n">
        <v>9985.52377</v>
      </c>
      <c r="D70" s="39" t="n">
        <v>7404.52</v>
      </c>
      <c r="E70" s="21" t="n">
        <f aca="false">F70-D70</f>
        <v>2662.28732</v>
      </c>
      <c r="F70" s="21" t="n">
        <v>10066.80732</v>
      </c>
      <c r="G70" s="22" t="n">
        <f aca="false">F70/C70*100</f>
        <v>100.814013885223</v>
      </c>
      <c r="H70" s="33"/>
      <c r="I70" s="33"/>
      <c r="J70" s="33"/>
      <c r="K70" s="33"/>
      <c r="L70" s="33"/>
    </row>
    <row r="71" s="34" customFormat="true" ht="56.25" hidden="false" customHeight="false" outlineLevel="0" collapsed="false">
      <c r="A71" s="28" t="s">
        <v>133</v>
      </c>
      <c r="B71" s="36" t="s">
        <v>134</v>
      </c>
      <c r="C71" s="21" t="n">
        <f aca="false">C72</f>
        <v>70333.943</v>
      </c>
      <c r="D71" s="21" t="n">
        <f aca="false">D72</f>
        <v>54348.956</v>
      </c>
      <c r="E71" s="21" t="n">
        <f aca="false">E72</f>
        <v>15984.987</v>
      </c>
      <c r="F71" s="21" t="n">
        <f aca="false">F72</f>
        <v>70333.943</v>
      </c>
      <c r="G71" s="22" t="n">
        <f aca="false">F71/C71*100</f>
        <v>100</v>
      </c>
      <c r="H71" s="33"/>
      <c r="I71" s="33"/>
      <c r="J71" s="33"/>
      <c r="K71" s="33"/>
      <c r="L71" s="33"/>
    </row>
    <row r="72" s="34" customFormat="true" ht="75" hidden="false" customHeight="false" outlineLevel="0" collapsed="false">
      <c r="A72" s="28" t="s">
        <v>135</v>
      </c>
      <c r="B72" s="36" t="s">
        <v>136</v>
      </c>
      <c r="C72" s="39" t="n">
        <v>70333.943</v>
      </c>
      <c r="D72" s="39" t="n">
        <v>54348.956</v>
      </c>
      <c r="E72" s="21" t="n">
        <f aca="false">F72-D72</f>
        <v>15984.987</v>
      </c>
      <c r="F72" s="21" t="n">
        <v>70333.943</v>
      </c>
      <c r="G72" s="22" t="n">
        <f aca="false">F72/C72*100</f>
        <v>100</v>
      </c>
      <c r="H72" s="33"/>
      <c r="I72" s="33"/>
      <c r="J72" s="33"/>
      <c r="K72" s="33"/>
      <c r="L72" s="33"/>
    </row>
    <row r="73" s="47" customFormat="true" ht="18.75" hidden="false" customHeight="false" outlineLevel="0" collapsed="false">
      <c r="A73" s="43"/>
      <c r="B73" s="44" t="s">
        <v>137</v>
      </c>
      <c r="C73" s="45" t="n">
        <f aca="false">C26+C35+C37+C40+C46+C51+C54+C61+C64+C71+C69</f>
        <v>1696660.24384</v>
      </c>
      <c r="D73" s="45" t="n">
        <f aca="false">D26+D35+D37+D40+D46+D51+D54+D61+D64+D71+D69</f>
        <v>1206680.10004</v>
      </c>
      <c r="E73" s="45" t="n">
        <f aca="false">E26+E35+E37+E40+E46+E51+E54+E61+E64+E71+E69</f>
        <v>468582.40847</v>
      </c>
      <c r="F73" s="45" t="n">
        <f aca="false">F26+F35+F37+F40+F46+F51+F54+F61+F64+F71+F69</f>
        <v>1675262.50851</v>
      </c>
      <c r="G73" s="22" t="n">
        <f aca="false">F73/C73*100</f>
        <v>98.7388320432633</v>
      </c>
      <c r="H73" s="46"/>
      <c r="I73" s="33"/>
      <c r="J73" s="46"/>
      <c r="K73" s="33"/>
      <c r="L73" s="46"/>
    </row>
    <row r="74" s="34" customFormat="true" ht="18.75" hidden="false" customHeight="false" outlineLevel="0" collapsed="false">
      <c r="A74" s="14"/>
      <c r="B74" s="35"/>
      <c r="C74" s="21"/>
      <c r="D74" s="21"/>
      <c r="E74" s="21"/>
      <c r="F74" s="21"/>
      <c r="G74" s="22"/>
      <c r="H74" s="33"/>
      <c r="I74" s="33"/>
      <c r="J74" s="33"/>
      <c r="K74" s="33"/>
      <c r="L74" s="33"/>
    </row>
    <row r="75" s="34" customFormat="true" ht="75" hidden="false" customHeight="false" outlineLevel="0" collapsed="false">
      <c r="A75" s="14"/>
      <c r="B75" s="36" t="s">
        <v>138</v>
      </c>
      <c r="C75" s="21" t="n">
        <f aca="false">C24-C73</f>
        <v>-82877.9338400001</v>
      </c>
      <c r="D75" s="21" t="n">
        <f aca="false">D24-D73</f>
        <v>30986.5199600002</v>
      </c>
      <c r="E75" s="21" t="n">
        <f aca="false">E24-E73</f>
        <v>7109.62152999977</v>
      </c>
      <c r="F75" s="21" t="n">
        <f aca="false">F24-F73</f>
        <v>38096.1414900001</v>
      </c>
      <c r="G75" s="22" t="n">
        <f aca="false">F75/C75*100</f>
        <v>-45.966567607183</v>
      </c>
      <c r="H75" s="33"/>
      <c r="I75" s="33"/>
      <c r="J75" s="33"/>
      <c r="K75" s="33"/>
      <c r="L75" s="33"/>
    </row>
    <row r="76" s="34" customFormat="true" ht="18.75" hidden="false" customHeight="false" outlineLevel="0" collapsed="false">
      <c r="A76" s="14"/>
      <c r="B76" s="36"/>
      <c r="C76" s="35"/>
      <c r="D76" s="35"/>
      <c r="E76" s="35"/>
      <c r="F76" s="35"/>
      <c r="G76" s="35"/>
      <c r="H76" s="33"/>
      <c r="I76" s="33"/>
      <c r="J76" s="33"/>
      <c r="K76" s="33"/>
      <c r="L76" s="33"/>
    </row>
    <row r="77" s="34" customFormat="true" ht="18.75" hidden="false" customHeight="false" outlineLevel="0" collapsed="false">
      <c r="A77" s="14" t="s">
        <v>139</v>
      </c>
      <c r="B77" s="14"/>
      <c r="C77" s="14"/>
      <c r="D77" s="14"/>
      <c r="E77" s="14"/>
      <c r="F77" s="14"/>
      <c r="G77" s="14"/>
      <c r="H77" s="33"/>
      <c r="I77" s="33"/>
      <c r="J77" s="33"/>
      <c r="K77" s="33"/>
      <c r="L77" s="33"/>
    </row>
    <row r="78" s="34" customFormat="true" ht="37.5" hidden="false" customHeight="false" outlineLevel="0" collapsed="false">
      <c r="A78" s="14"/>
      <c r="B78" s="36" t="s">
        <v>140</v>
      </c>
      <c r="C78" s="21" t="n">
        <f aca="false">C79+C80</f>
        <v>82877.9338400001</v>
      </c>
      <c r="D78" s="21" t="n">
        <f aca="false">D79+D80</f>
        <v>-30986.5199600002</v>
      </c>
      <c r="E78" s="21" t="n">
        <f aca="false">E79+E80</f>
        <v>-7109.62152999977</v>
      </c>
      <c r="F78" s="21" t="n">
        <f aca="false">F80+F79</f>
        <v>-38096.1414900001</v>
      </c>
      <c r="G78" s="21" t="n">
        <f aca="false">F78/C78*100</f>
        <v>-45.966567607183</v>
      </c>
      <c r="H78" s="33"/>
      <c r="I78" s="33"/>
      <c r="J78" s="33"/>
      <c r="K78" s="33"/>
      <c r="L78" s="33"/>
    </row>
    <row r="79" s="34" customFormat="true" ht="37.5" hidden="false" customHeight="false" outlineLevel="0" collapsed="false">
      <c r="A79" s="14"/>
      <c r="B79" s="36" t="s">
        <v>141</v>
      </c>
      <c r="C79" s="21" t="n">
        <f aca="false">-C24</f>
        <v>-1613782.31</v>
      </c>
      <c r="D79" s="21" t="n">
        <f aca="false">-D24</f>
        <v>-1237666.62</v>
      </c>
      <c r="E79" s="21" t="n">
        <f aca="false">-E24</f>
        <v>-475692.03</v>
      </c>
      <c r="F79" s="21" t="n">
        <f aca="false">-F24</f>
        <v>-1713358.65</v>
      </c>
      <c r="G79" s="21" t="n">
        <f aca="false">F79/C79*100</f>
        <v>106.170370029648</v>
      </c>
      <c r="H79" s="33"/>
      <c r="I79" s="33"/>
      <c r="J79" s="33"/>
      <c r="K79" s="33"/>
      <c r="L79" s="33"/>
    </row>
    <row r="80" s="34" customFormat="true" ht="37.5" hidden="false" customHeight="false" outlineLevel="0" collapsed="false">
      <c r="A80" s="14"/>
      <c r="B80" s="36" t="s">
        <v>142</v>
      </c>
      <c r="C80" s="21" t="n">
        <f aca="false">C73</f>
        <v>1696660.24384</v>
      </c>
      <c r="D80" s="21" t="n">
        <f aca="false">D73</f>
        <v>1206680.10004</v>
      </c>
      <c r="E80" s="21" t="n">
        <f aca="false">E73</f>
        <v>468582.40847</v>
      </c>
      <c r="F80" s="21" t="n">
        <f aca="false">F73</f>
        <v>1675262.50851</v>
      </c>
      <c r="G80" s="21" t="n">
        <f aca="false">F80/C80*100</f>
        <v>98.7388320432633</v>
      </c>
      <c r="H80" s="33"/>
      <c r="I80" s="33"/>
      <c r="J80" s="33"/>
      <c r="K80" s="33"/>
      <c r="L80" s="33"/>
    </row>
    <row r="81" s="34" customFormat="true" ht="37.5" hidden="false" customHeight="false" outlineLevel="0" collapsed="false">
      <c r="A81" s="14"/>
      <c r="B81" s="36" t="s">
        <v>143</v>
      </c>
      <c r="C81" s="21" t="n">
        <f aca="false">C78</f>
        <v>82877.9338400001</v>
      </c>
      <c r="D81" s="21" t="n">
        <f aca="false">D78</f>
        <v>-30986.5199600002</v>
      </c>
      <c r="E81" s="21" t="n">
        <f aca="false">E78</f>
        <v>-7109.62152999977</v>
      </c>
      <c r="F81" s="21" t="n">
        <f aca="false">F78</f>
        <v>-38096.1414900001</v>
      </c>
      <c r="G81" s="21" t="n">
        <f aca="false">F81/C81*100</f>
        <v>-45.966567607183</v>
      </c>
      <c r="H81" s="33"/>
      <c r="I81" s="33"/>
      <c r="J81" s="33"/>
      <c r="K81" s="33"/>
      <c r="L81" s="33"/>
    </row>
    <row r="82" customFormat="false" ht="18" hidden="false" customHeight="false" outlineLevel="0" collapsed="false">
      <c r="H82" s="48"/>
      <c r="I82" s="48"/>
      <c r="J82" s="48"/>
      <c r="K82" s="48"/>
    </row>
    <row r="83" customFormat="false" ht="18" hidden="false" customHeight="false" outlineLevel="0" collapsed="false">
      <c r="F83" s="49"/>
    </row>
  </sheetData>
  <autoFilter ref="A26:K73"/>
  <mergeCells count="5">
    <mergeCell ref="F1:G1"/>
    <mergeCell ref="A2:G2"/>
    <mergeCell ref="A7:G7"/>
    <mergeCell ref="A25:G25"/>
    <mergeCell ref="A77:G7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zerv</cp:lastModifiedBy>
  <cp:lastPrinted>2024-11-07T11:45:19Z</cp:lastPrinted>
  <dcterms:modified xsi:type="dcterms:W3CDTF">2024-11-08T02:33:56Z</dcterms:modified>
  <cp:revision>0</cp:revision>
  <dc:subject/>
  <dc:title/>
</cp:coreProperties>
</file>