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M10" activeCellId="0" sqref="M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28.5" hidden="false" customHeight="tru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534723518.13</v>
      </c>
      <c r="J16" s="28" t="n">
        <f aca="false">J17</f>
        <v>1028153738.41</v>
      </c>
      <c r="K16" s="29" t="n">
        <f aca="false">K17</f>
        <v>1032638025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534723518.13</v>
      </c>
      <c r="J17" s="28" t="n">
        <f aca="false">J18</f>
        <v>1028153738.41</v>
      </c>
      <c r="K17" s="29" t="n">
        <f aca="false">K18</f>
        <v>1032638025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534723518.13</v>
      </c>
      <c r="J18" s="28" t="n">
        <f aca="false">J19</f>
        <v>1028153738.41</v>
      </c>
      <c r="K18" s="29" t="n">
        <f aca="false">K19</f>
        <v>1032638025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534723518.13</v>
      </c>
      <c r="J19" s="27" t="n">
        <v>1028153738.41</v>
      </c>
      <c r="K19" s="27" t="n">
        <v>1032638025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27" t="n">
        <f aca="false">I21</f>
        <v>1607964915.45</v>
      </c>
      <c r="J20" s="28" t="n">
        <f aca="false">J21</f>
        <v>1028153738.41</v>
      </c>
      <c r="K20" s="28" t="n">
        <f aca="false">K21</f>
        <v>1032638025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27" t="n">
        <f aca="false">I22</f>
        <v>1607964915.45</v>
      </c>
      <c r="J21" s="28" t="n">
        <f aca="false">J22</f>
        <v>1028153738.41</v>
      </c>
      <c r="K21" s="28" t="n">
        <f aca="false">K22</f>
        <v>1032638025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27" t="n">
        <f aca="false">I23</f>
        <v>1607964915.45</v>
      </c>
      <c r="J22" s="28" t="n">
        <f aca="false">J23</f>
        <v>1028153738.41</v>
      </c>
      <c r="K22" s="28" t="n">
        <f aca="false">K23</f>
        <v>1032638025.5</v>
      </c>
    </row>
    <row r="23" customFormat="false" ht="38.25" hidden="false" customHeight="true" outlineLevel="0" collapsed="false">
      <c r="A23" s="31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27" t="n">
        <v>1607964915.45</v>
      </c>
      <c r="J23" s="27" t="n">
        <v>1028153738.41</v>
      </c>
      <c r="K23" s="28" t="n">
        <v>1032638025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27" t="n">
        <f aca="false">I20-I19</f>
        <v>73241397.3199999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3"/>
    </row>
    <row r="27" customFormat="false" ht="18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M27" s="2" t="n">
        <v>0</v>
      </c>
    </row>
    <row r="28" customFormat="false" ht="18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5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6"/>
    </row>
    <row r="30" customFormat="false" ht="18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</row>
    <row r="31" customFormat="false" ht="18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</row>
    <row r="32" customFormat="false" ht="18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8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5"/>
    </row>
    <row r="34" customFormat="false" ht="18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7"/>
    </row>
    <row r="35" customFormat="false" ht="18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8"/>
    </row>
    <row r="36" customFormat="false" ht="18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8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8"/>
    </row>
    <row r="38" customFormat="false" ht="18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8"/>
    </row>
    <row r="39" customFormat="false" ht="18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8"/>
    </row>
    <row r="40" customFormat="false" ht="18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54" s="39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4"/>
    </row>
    <row r="55" s="39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4"/>
    </row>
    <row r="56" s="39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4"/>
    </row>
    <row r="57" s="39" customFormat="true" ht="409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4"/>
    </row>
    <row r="58" s="39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4"/>
    </row>
    <row r="59" s="39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4"/>
    </row>
    <row r="60" s="39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4"/>
    </row>
    <row r="61" s="39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4"/>
    </row>
    <row r="62" s="39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4"/>
    </row>
    <row r="63" s="39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39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4"/>
    </row>
    <row r="65" s="39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39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39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4"/>
    </row>
    <row r="68" s="39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4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3-22T12:15:07Z</cp:lastPrinted>
  <dcterms:modified xsi:type="dcterms:W3CDTF">2024-06-03T08:52:28Z</dcterms:modified>
  <cp:revision>0</cp:revision>
  <dc:subject/>
  <dc:title/>
</cp:coreProperties>
</file>