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7</t>
  </si>
  <si>
    <t xml:space="preserve">к решению Совета Любинского муниципального района</t>
  </si>
  <si>
    <t xml:space="preserve">от 29.11.2023 № 68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46509810.6299999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46509810.6299999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358721306.15</v>
      </c>
      <c r="J19" s="30" t="n">
        <f aca="false">J20</f>
        <v>-995979449.43</v>
      </c>
      <c r="K19" s="31" t="n">
        <f aca="false">K20</f>
        <v>-976323424.17</v>
      </c>
      <c r="M19" s="32" t="n">
        <f aca="false">I23+I22</f>
        <v>46509810.6299999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358721306.15</v>
      </c>
      <c r="J20" s="30" t="n">
        <f aca="false">J21</f>
        <v>-995979449.43</v>
      </c>
      <c r="K20" s="31" t="n">
        <f aca="false">K21</f>
        <v>-976323424.17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358721306.15</v>
      </c>
      <c r="J21" s="30" t="n">
        <f aca="false">J22</f>
        <v>-995979449.43</v>
      </c>
      <c r="K21" s="31" t="n">
        <f aca="false">K22</f>
        <v>-976323424.17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358721306.15</v>
      </c>
      <c r="J22" s="29" t="n">
        <v>-995979449.43</v>
      </c>
      <c r="K22" s="30" t="n">
        <v>-976323424.17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405231116.78</v>
      </c>
      <c r="J23" s="30" t="n">
        <f aca="false">J24</f>
        <v>995979449.43</v>
      </c>
      <c r="K23" s="30" t="n">
        <f aca="false">K24</f>
        <v>976323424.17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405231116.78</v>
      </c>
      <c r="J24" s="30" t="n">
        <f aca="false">J25</f>
        <v>995979449.43</v>
      </c>
      <c r="K24" s="30" t="n">
        <f aca="false">K25</f>
        <v>976323424.17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405231116.78</v>
      </c>
      <c r="J25" s="30" t="n">
        <f aca="false">J26</f>
        <v>995979449.43</v>
      </c>
      <c r="K25" s="30" t="n">
        <f aca="false">K26</f>
        <v>976323424.17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405231116.78</v>
      </c>
      <c r="J26" s="29" t="n">
        <v>995979449.43</v>
      </c>
      <c r="K26" s="30" t="n">
        <v>976323424.17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46509810.6299999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46509810.6299999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10-19T11:27:10Z</cp:lastPrinted>
  <dcterms:modified xsi:type="dcterms:W3CDTF">2023-12-11T02:22:13Z</dcterms:modified>
  <cp:revision>0</cp:revision>
  <dc:subject/>
  <dc:title/>
</cp:coreProperties>
</file>