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8</definedName>
    <definedName function="false" hidden="false" localSheetId="0" name="Excel_BuiltIn__FilterDatabase" vbProcedure="false">Лист1!$K$25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Оценка ожидаемого исполнения бюджета Любинского муниципального района Омской области за 2023 год</t>
  </si>
  <si>
    <t xml:space="preserve">(тыс. рублей)</t>
  </si>
  <si>
    <t xml:space="preserve">Наименование показателя</t>
  </si>
  <si>
    <t xml:space="preserve">Утверждено на 2023 год с учетом изменений</t>
  </si>
  <si>
    <t xml:space="preserve">Исполнено на 01.10.2023 г.</t>
  </si>
  <si>
    <t xml:space="preserve">Ожидаемое за 4 квартал</t>
  </si>
  <si>
    <t xml:space="preserve">Прогноз исполнения за 2023 г.</t>
  </si>
  <si>
    <t xml:space="preserve">Прогноз исполнения за 2023 г. в %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2000 01 0000 110 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РАСХОДЫ  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4</t>
  </si>
  <si>
    <t xml:space="preserve">Мобилизационная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5-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-05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Дополнительное образование детей</t>
  </si>
  <si>
    <t xml:space="preserve">07-05</t>
  </si>
  <si>
    <t xml:space="preserve">Профессиональная подготовка, переподготовка и повышение квалификации</t>
  </si>
  <si>
    <t xml:space="preserve">07-07</t>
  </si>
  <si>
    <t xml:space="preserve">Молодежная политика </t>
  </si>
  <si>
    <t xml:space="preserve">07-09</t>
  </si>
  <si>
    <t xml:space="preserve">Другие вопросы в области образования</t>
  </si>
  <si>
    <t xml:space="preserve">08</t>
  </si>
  <si>
    <t xml:space="preserve">Культура, кинематография</t>
  </si>
  <si>
    <t xml:space="preserve">08-01</t>
  </si>
  <si>
    <t xml:space="preserve">Культура </t>
  </si>
  <si>
    <t xml:space="preserve">08-04</t>
  </si>
  <si>
    <t xml:space="preserve">Другие вопросы в области культуры, кинематографии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БЮДЖЕТА ВСЕГО</t>
  </si>
  <si>
    <t xml:space="preserve">Результат исполнения бюджета:    Профицит бюджета (со знаком "плюс") или дефицит  бюджета (со знаком "минус")</t>
  </si>
  <si>
    <t xml:space="preserve">ИСТОЧНИКИ ВНУТРЕННЕГО 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сточники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0"/>
    <numFmt numFmtId="170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4"/>
      <color rgb="FF99CC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99CCFF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5.7"/>
    <col collapsed="false" customWidth="true" hidden="false" outlineLevel="0" max="3" min="3" style="2" width="19.7"/>
    <col collapsed="false" customWidth="true" hidden="false" outlineLevel="0" max="4" min="4" style="2" width="17.99"/>
    <col collapsed="false" customWidth="true" hidden="false" outlineLevel="0" max="5" min="5" style="3" width="19.56"/>
    <col collapsed="false" customWidth="true" hidden="false" outlineLevel="0" max="7" min="6" style="4" width="17.42"/>
    <col collapsed="false" customWidth="true" hidden="false" outlineLevel="0" max="8" min="8" style="5" width="15.13"/>
    <col collapsed="false" customWidth="true" hidden="false" outlineLevel="0" max="9" min="9" style="5" width="12.56"/>
    <col collapsed="false" customWidth="true" hidden="false" outlineLevel="0" max="10" min="10" style="5" width="12.99"/>
    <col collapsed="false" customWidth="true" hidden="false" outlineLevel="0" max="11" min="11" style="5" width="12.28"/>
    <col collapsed="false" customWidth="false" hidden="false" outlineLevel="0" max="257" min="12" style="5" width="9.14"/>
  </cols>
  <sheetData>
    <row r="1" customFormat="false" ht="18" hidden="false" customHeight="true" outlineLevel="0" collapsed="false">
      <c r="F1" s="6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8.75" hidden="false" customHeight="false" outlineLevel="0" collapsed="false">
      <c r="A3" s="7"/>
      <c r="B3" s="7"/>
      <c r="C3" s="7"/>
      <c r="D3" s="7"/>
      <c r="E3" s="8"/>
      <c r="F3" s="8"/>
      <c r="G3" s="8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 t="s">
        <v>1</v>
      </c>
    </row>
    <row r="5" s="11" customFormat="true" ht="75" hidden="false" customHeight="false" outlineLevel="0" collapsed="false">
      <c r="A5" s="9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</row>
    <row r="6" s="1" customFormat="true" ht="18.75" hidden="false" customHeight="false" outlineLevel="0" collapsed="false">
      <c r="A6" s="12" t="n">
        <v>1</v>
      </c>
      <c r="B6" s="12" t="n">
        <v>2</v>
      </c>
      <c r="C6" s="13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s="14" customFormat="true" ht="18.7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</row>
    <row r="8" s="14" customFormat="true" ht="37.5" hidden="false" customHeight="false" outlineLevel="0" collapsed="false">
      <c r="A8" s="15" t="s">
        <v>9</v>
      </c>
      <c r="B8" s="16" t="s">
        <v>10</v>
      </c>
      <c r="C8" s="17" t="n">
        <f aca="false">C9+C10+C11+C12+C13+C14+C15+C16+C17+C18+C19+C20+C21+C22</f>
        <v>349481.86</v>
      </c>
      <c r="D8" s="17" t="n">
        <f aca="false">D9+D10+D11+D12+D13+D14+D15+D16+D17+D18+D19+D20+D21+D22</f>
        <v>268214.18</v>
      </c>
      <c r="E8" s="17" t="n">
        <f aca="false">E9+E10+E11+E12+E13+E14+E15+E16+E17+E18+E19+E20+E21+E22</f>
        <v>90983.59</v>
      </c>
      <c r="F8" s="17" t="n">
        <f aca="false">F9+F10+F11+F12+F13+F14+F15+F16+F17+F18+F19+F20+F21+F22</f>
        <v>359197.77</v>
      </c>
      <c r="G8" s="18" t="n">
        <f aca="false">F8/C8*100</f>
        <v>102.780089930848</v>
      </c>
    </row>
    <row r="9" s="14" customFormat="true" ht="18.75" hidden="false" customHeight="false" outlineLevel="0" collapsed="false">
      <c r="A9" s="15" t="s">
        <v>11</v>
      </c>
      <c r="B9" s="16" t="s">
        <v>12</v>
      </c>
      <c r="C9" s="19" t="n">
        <v>309279.21</v>
      </c>
      <c r="D9" s="17" t="n">
        <v>231645.48</v>
      </c>
      <c r="E9" s="17" t="n">
        <f aca="false">F9-D9</f>
        <v>77633.73</v>
      </c>
      <c r="F9" s="17" t="n">
        <v>309279.21</v>
      </c>
      <c r="G9" s="18" t="n">
        <f aca="false">F9/C9*100</f>
        <v>100</v>
      </c>
    </row>
    <row r="10" s="14" customFormat="true" ht="56.25" hidden="false" customHeight="false" outlineLevel="0" collapsed="false">
      <c r="A10" s="15" t="s">
        <v>13</v>
      </c>
      <c r="B10" s="20" t="s">
        <v>14</v>
      </c>
      <c r="C10" s="19" t="n">
        <v>8323.85</v>
      </c>
      <c r="D10" s="17" t="n">
        <v>7009.45</v>
      </c>
      <c r="E10" s="17" t="n">
        <f aca="false">F10-D10</f>
        <v>2314.4</v>
      </c>
      <c r="F10" s="17" t="n">
        <v>9323.85</v>
      </c>
      <c r="G10" s="18" t="n">
        <f aca="false">F10/C10*100</f>
        <v>112.013671558233</v>
      </c>
    </row>
    <row r="11" s="14" customFormat="true" ht="75" hidden="false" customHeight="false" outlineLevel="0" collapsed="false">
      <c r="A11" s="15" t="s">
        <v>15</v>
      </c>
      <c r="B11" s="21" t="s">
        <v>16</v>
      </c>
      <c r="C11" s="19" t="n">
        <v>10700</v>
      </c>
      <c r="D11" s="17" t="n">
        <v>8432.46</v>
      </c>
      <c r="E11" s="17" t="n">
        <f aca="false">F11-D11</f>
        <v>2267.54</v>
      </c>
      <c r="F11" s="17" t="n">
        <v>10700</v>
      </c>
      <c r="G11" s="18" t="n">
        <f aca="false">F11/C11*100</f>
        <v>100</v>
      </c>
    </row>
    <row r="12" s="14" customFormat="true" ht="37.5" hidden="false" customHeight="false" outlineLevel="0" collapsed="false">
      <c r="A12" s="15" t="s">
        <v>17</v>
      </c>
      <c r="B12" s="16" t="s">
        <v>18</v>
      </c>
      <c r="C12" s="17" t="n">
        <v>50</v>
      </c>
      <c r="D12" s="17" t="n">
        <v>-134.63</v>
      </c>
      <c r="E12" s="17" t="n">
        <f aca="false">F12-D12</f>
        <v>0</v>
      </c>
      <c r="F12" s="17" t="n">
        <v>-134.63</v>
      </c>
      <c r="G12" s="18" t="n">
        <f aca="false">F12/C12*100</f>
        <v>-269.26</v>
      </c>
    </row>
    <row r="13" s="14" customFormat="true" ht="37.5" hidden="false" customHeight="false" outlineLevel="0" collapsed="false">
      <c r="A13" s="15" t="s">
        <v>19</v>
      </c>
      <c r="B13" s="16" t="s">
        <v>20</v>
      </c>
      <c r="C13" s="17" t="n">
        <v>2270</v>
      </c>
      <c r="D13" s="17" t="n">
        <v>1381.71</v>
      </c>
      <c r="E13" s="17" t="n">
        <f aca="false">F13-D13</f>
        <v>1.99000000000001</v>
      </c>
      <c r="F13" s="17" t="n">
        <v>1383.7</v>
      </c>
      <c r="G13" s="18" t="n">
        <f aca="false">F13/C13*100</f>
        <v>60.9559471365639</v>
      </c>
    </row>
    <row r="14" s="14" customFormat="true" ht="56.25" hidden="false" customHeight="false" outlineLevel="0" collapsed="false">
      <c r="A14" s="15" t="s">
        <v>21</v>
      </c>
      <c r="B14" s="22" t="s">
        <v>22</v>
      </c>
      <c r="C14" s="17" t="n">
        <v>3035</v>
      </c>
      <c r="D14" s="17" t="n">
        <v>1500.68</v>
      </c>
      <c r="E14" s="17" t="n">
        <f aca="false">F14-D14</f>
        <v>999.32</v>
      </c>
      <c r="F14" s="17" t="n">
        <v>2500</v>
      </c>
      <c r="G14" s="18" t="n">
        <f aca="false">F14/C14*100</f>
        <v>82.3723228995058</v>
      </c>
    </row>
    <row r="15" s="14" customFormat="true" ht="18.75" hidden="false" customHeight="false" outlineLevel="0" collapsed="false">
      <c r="A15" s="15" t="s">
        <v>23</v>
      </c>
      <c r="B15" s="16" t="s">
        <v>24</v>
      </c>
      <c r="C15" s="17" t="n">
        <v>5000</v>
      </c>
      <c r="D15" s="17" t="n">
        <v>3378.23</v>
      </c>
      <c r="E15" s="17" t="n">
        <f aca="false">F15-D15</f>
        <v>975</v>
      </c>
      <c r="F15" s="17" t="n">
        <v>4353.23</v>
      </c>
      <c r="G15" s="18" t="n">
        <f aca="false">F15/C15*100</f>
        <v>87.0646</v>
      </c>
    </row>
    <row r="16" s="14" customFormat="true" ht="56.25" hidden="false" customHeight="false" outlineLevel="0" collapsed="false">
      <c r="A16" s="15" t="s">
        <v>25</v>
      </c>
      <c r="B16" s="16" t="s">
        <v>26</v>
      </c>
      <c r="C16" s="17" t="n">
        <v>0</v>
      </c>
      <c r="D16" s="17" t="n">
        <v>0.31</v>
      </c>
      <c r="E16" s="17" t="n">
        <f aca="false">F16-D16</f>
        <v>0</v>
      </c>
      <c r="F16" s="17" t="n">
        <v>0.31</v>
      </c>
      <c r="G16" s="18"/>
    </row>
    <row r="17" s="14" customFormat="true" ht="75" hidden="false" customHeight="false" outlineLevel="0" collapsed="false">
      <c r="A17" s="15" t="s">
        <v>27</v>
      </c>
      <c r="B17" s="23" t="s">
        <v>28</v>
      </c>
      <c r="C17" s="17" t="n">
        <v>6607.53</v>
      </c>
      <c r="D17" s="17" t="n">
        <v>4037.52</v>
      </c>
      <c r="E17" s="17" t="n">
        <f aca="false">F17-D17</f>
        <v>4515.27</v>
      </c>
      <c r="F17" s="17" t="n">
        <v>8552.79</v>
      </c>
      <c r="G17" s="18" t="n">
        <f aca="false">F17/C17*100</f>
        <v>129.440047945299</v>
      </c>
    </row>
    <row r="18" s="14" customFormat="true" ht="37.5" hidden="false" customHeight="false" outlineLevel="0" collapsed="false">
      <c r="A18" s="15" t="s">
        <v>29</v>
      </c>
      <c r="B18" s="16" t="s">
        <v>30</v>
      </c>
      <c r="C18" s="17" t="n">
        <v>243.87</v>
      </c>
      <c r="D18" s="17" t="n">
        <v>-219.21</v>
      </c>
      <c r="E18" s="17" t="n">
        <f aca="false">F18-D18</f>
        <v>16.28</v>
      </c>
      <c r="F18" s="17" t="n">
        <v>-202.93</v>
      </c>
      <c r="G18" s="18" t="n">
        <f aca="false">F18/C18*100</f>
        <v>-83.2123672448436</v>
      </c>
    </row>
    <row r="19" s="14" customFormat="true" ht="37.5" hidden="false" customHeight="false" outlineLevel="0" collapsed="false">
      <c r="A19" s="15" t="s">
        <v>31</v>
      </c>
      <c r="B19" s="16" t="s">
        <v>32</v>
      </c>
      <c r="C19" s="17" t="n">
        <v>2468</v>
      </c>
      <c r="D19" s="17" t="n">
        <v>1551.84</v>
      </c>
      <c r="E19" s="17" t="n">
        <f aca="false">F19-D19</f>
        <v>1404.99</v>
      </c>
      <c r="F19" s="17" t="n">
        <v>2956.83</v>
      </c>
      <c r="G19" s="18" t="n">
        <f aca="false">F19/C19*100</f>
        <v>119.806726094003</v>
      </c>
    </row>
    <row r="20" s="14" customFormat="true" ht="37.5" hidden="false" customHeight="false" outlineLevel="0" collapsed="false">
      <c r="A20" s="15" t="s">
        <v>33</v>
      </c>
      <c r="B20" s="16" t="s">
        <v>34</v>
      </c>
      <c r="C20" s="17" t="n">
        <v>310</v>
      </c>
      <c r="D20" s="17" t="n">
        <v>8265.15</v>
      </c>
      <c r="E20" s="17" t="n">
        <f aca="false">F20-D20</f>
        <v>344.26</v>
      </c>
      <c r="F20" s="17" t="n">
        <v>8609.41</v>
      </c>
      <c r="G20" s="18" t="n">
        <f aca="false">F20/C20*100</f>
        <v>2777.22903225806</v>
      </c>
    </row>
    <row r="21" s="14" customFormat="true" ht="37.5" hidden="false" customHeight="false" outlineLevel="0" collapsed="false">
      <c r="A21" s="15" t="s">
        <v>35</v>
      </c>
      <c r="B21" s="16" t="s">
        <v>36</v>
      </c>
      <c r="C21" s="17" t="n">
        <v>818.4</v>
      </c>
      <c r="D21" s="17" t="n">
        <v>990.69</v>
      </c>
      <c r="E21" s="17" t="n">
        <f aca="false">F21-D21</f>
        <v>509.31</v>
      </c>
      <c r="F21" s="17" t="n">
        <v>1500</v>
      </c>
      <c r="G21" s="18" t="n">
        <f aca="false">F21/C21*100</f>
        <v>183.284457478006</v>
      </c>
    </row>
    <row r="22" s="14" customFormat="true" ht="18.75" hidden="false" customHeight="false" outlineLevel="0" collapsed="false">
      <c r="A22" s="15" t="s">
        <v>37</v>
      </c>
      <c r="B22" s="16" t="s">
        <v>38</v>
      </c>
      <c r="C22" s="17" t="n">
        <v>376</v>
      </c>
      <c r="D22" s="17" t="n">
        <v>374.5</v>
      </c>
      <c r="E22" s="17" t="n">
        <f aca="false">F22-D22</f>
        <v>1.5</v>
      </c>
      <c r="F22" s="17" t="n">
        <v>376</v>
      </c>
      <c r="G22" s="18" t="n">
        <f aca="false">F22/C22*100</f>
        <v>100</v>
      </c>
    </row>
    <row r="23" s="14" customFormat="true" ht="18.75" hidden="false" customHeight="false" outlineLevel="0" collapsed="false">
      <c r="A23" s="15" t="s">
        <v>39</v>
      </c>
      <c r="B23" s="16" t="s">
        <v>40</v>
      </c>
      <c r="C23" s="17" t="n">
        <v>973690.79</v>
      </c>
      <c r="D23" s="17" t="n">
        <v>689543.21</v>
      </c>
      <c r="E23" s="17" t="n">
        <f aca="false">F23-D23</f>
        <v>313788.05</v>
      </c>
      <c r="F23" s="17" t="n">
        <v>1003331.26</v>
      </c>
      <c r="G23" s="18" t="n">
        <f aca="false">F23/C23*100</f>
        <v>103.044135808248</v>
      </c>
    </row>
    <row r="24" s="14" customFormat="true" ht="18.75" hidden="false" customHeight="false" outlineLevel="0" collapsed="false">
      <c r="A24" s="24"/>
      <c r="B24" s="25" t="s">
        <v>41</v>
      </c>
      <c r="C24" s="26" t="n">
        <f aca="false">C8+C23</f>
        <v>1323172.65</v>
      </c>
      <c r="D24" s="26" t="n">
        <f aca="false">D8+D23</f>
        <v>957757.39</v>
      </c>
      <c r="E24" s="27" t="n">
        <f aca="false">F24-D24</f>
        <v>404771.64</v>
      </c>
      <c r="F24" s="27" t="n">
        <f aca="false">F8+F23</f>
        <v>1362529.03</v>
      </c>
      <c r="G24" s="28" t="n">
        <f aca="false">F24/C24*100</f>
        <v>102.974394913619</v>
      </c>
    </row>
    <row r="25" s="29" customFormat="true" ht="18.75" hidden="false" customHeight="false" outlineLevel="0" collapsed="false">
      <c r="A25" s="12" t="s">
        <v>42</v>
      </c>
      <c r="B25" s="12"/>
      <c r="C25" s="12"/>
      <c r="D25" s="12"/>
      <c r="E25" s="12"/>
      <c r="F25" s="12"/>
      <c r="G25" s="12"/>
    </row>
    <row r="26" s="29" customFormat="true" ht="18.75" hidden="false" customHeight="false" outlineLevel="0" collapsed="false">
      <c r="A26" s="24" t="s">
        <v>43</v>
      </c>
      <c r="B26" s="30" t="s">
        <v>44</v>
      </c>
      <c r="C26" s="17" t="n">
        <f aca="false">SUM(C27:C33)</f>
        <v>135948.69229</v>
      </c>
      <c r="D26" s="17" t="n">
        <f aca="false">SUM(D27:D33)</f>
        <v>62936.59149</v>
      </c>
      <c r="E26" s="17" t="n">
        <f aca="false">SUM(E27:E33)</f>
        <v>52837.4201</v>
      </c>
      <c r="F26" s="17" t="n">
        <f aca="false">SUM(F27:F33)</f>
        <v>115774.01159</v>
      </c>
      <c r="G26" s="18" t="n">
        <f aca="false">F26/C26*100</f>
        <v>85.1600774084945</v>
      </c>
      <c r="H26" s="31"/>
      <c r="K26" s="31"/>
    </row>
    <row r="27" s="29" customFormat="true" ht="75" hidden="false" customHeight="false" outlineLevel="0" collapsed="false">
      <c r="A27" s="24" t="s">
        <v>45</v>
      </c>
      <c r="B27" s="32" t="s">
        <v>46</v>
      </c>
      <c r="C27" s="33" t="n">
        <v>4258.01272</v>
      </c>
      <c r="D27" s="33" t="n">
        <v>3495.82415</v>
      </c>
      <c r="E27" s="17" t="n">
        <f aca="false">C27-D27</f>
        <v>762.18857</v>
      </c>
      <c r="F27" s="17" t="n">
        <f aca="false">C27</f>
        <v>4258.01272</v>
      </c>
      <c r="G27" s="18" t="n">
        <f aca="false">F27/C27*100</f>
        <v>100</v>
      </c>
      <c r="H27" s="31"/>
      <c r="K27" s="31"/>
    </row>
    <row r="28" s="29" customFormat="true" ht="93.75" hidden="false" customHeight="false" outlineLevel="0" collapsed="false">
      <c r="A28" s="24" t="s">
        <v>47</v>
      </c>
      <c r="B28" s="32" t="s">
        <v>48</v>
      </c>
      <c r="C28" s="33" t="n">
        <v>57</v>
      </c>
      <c r="D28" s="33" t="n">
        <v>30.734</v>
      </c>
      <c r="E28" s="17" t="n">
        <f aca="false">C28-D28</f>
        <v>26.266</v>
      </c>
      <c r="F28" s="17" t="n">
        <f aca="false">C28</f>
        <v>57</v>
      </c>
      <c r="G28" s="18" t="n">
        <f aca="false">F28/C28*100</f>
        <v>100</v>
      </c>
      <c r="H28" s="31"/>
      <c r="K28" s="31"/>
    </row>
    <row r="29" s="29" customFormat="true" ht="112.5" hidden="false" customHeight="false" outlineLevel="0" collapsed="false">
      <c r="A29" s="24" t="s">
        <v>49</v>
      </c>
      <c r="B29" s="32" t="s">
        <v>50</v>
      </c>
      <c r="C29" s="33" t="n">
        <v>34942.43092</v>
      </c>
      <c r="D29" s="33" t="n">
        <v>23086.09685</v>
      </c>
      <c r="E29" s="17" t="n">
        <f aca="false">C29-D29</f>
        <v>11856.33407</v>
      </c>
      <c r="F29" s="17" t="n">
        <f aca="false">C29</f>
        <v>34942.43092</v>
      </c>
      <c r="G29" s="18" t="n">
        <f aca="false">F29/C29*100</f>
        <v>100</v>
      </c>
      <c r="H29" s="31"/>
      <c r="K29" s="31"/>
    </row>
    <row r="30" s="29" customFormat="true" ht="18.75" hidden="false" customHeight="false" outlineLevel="0" collapsed="false">
      <c r="A30" s="24" t="s">
        <v>51</v>
      </c>
      <c r="B30" s="32" t="s">
        <v>52</v>
      </c>
      <c r="C30" s="33" t="n">
        <f aca="false">72.32/1000</f>
        <v>0.07232</v>
      </c>
      <c r="D30" s="33" t="n">
        <v>0</v>
      </c>
      <c r="E30" s="17" t="n">
        <f aca="false">C30-D30</f>
        <v>0.07232</v>
      </c>
      <c r="F30" s="17" t="n">
        <f aca="false">C30</f>
        <v>0.07232</v>
      </c>
      <c r="G30" s="18" t="n">
        <f aca="false">F30/C30*100</f>
        <v>100</v>
      </c>
      <c r="H30" s="31"/>
      <c r="K30" s="31"/>
    </row>
    <row r="31" s="29" customFormat="true" ht="93.75" hidden="false" customHeight="false" outlineLevel="0" collapsed="false">
      <c r="A31" s="24" t="s">
        <v>53</v>
      </c>
      <c r="B31" s="32" t="s">
        <v>54</v>
      </c>
      <c r="C31" s="33" t="n">
        <v>17380.16839</v>
      </c>
      <c r="D31" s="33" t="n">
        <v>12953.82722</v>
      </c>
      <c r="E31" s="34" t="n">
        <v>4939.84743</v>
      </c>
      <c r="F31" s="34" t="n">
        <f aca="false">D31+E31</f>
        <v>17893.67465</v>
      </c>
      <c r="G31" s="18" t="n">
        <f aca="false">F31/C31*100</f>
        <v>102.954552847114</v>
      </c>
      <c r="H31" s="31"/>
      <c r="K31" s="31"/>
    </row>
    <row r="32" s="29" customFormat="true" ht="18.75" hidden="false" customHeight="false" outlineLevel="0" collapsed="false">
      <c r="A32" s="24" t="s">
        <v>55</v>
      </c>
      <c r="B32" s="32" t="s">
        <v>56</v>
      </c>
      <c r="C32" s="33" t="n">
        <v>100</v>
      </c>
      <c r="D32" s="33" t="n">
        <v>0</v>
      </c>
      <c r="E32" s="34" t="n">
        <v>0</v>
      </c>
      <c r="F32" s="34" t="n">
        <f aca="false">D32+E32</f>
        <v>0</v>
      </c>
      <c r="G32" s="18" t="n">
        <f aca="false">F32/C32*100</f>
        <v>0</v>
      </c>
      <c r="H32" s="31"/>
      <c r="K32" s="31"/>
    </row>
    <row r="33" s="29" customFormat="true" ht="37.5" hidden="false" customHeight="false" outlineLevel="0" collapsed="false">
      <c r="A33" s="24" t="s">
        <v>57</v>
      </c>
      <c r="B33" s="32" t="s">
        <v>58</v>
      </c>
      <c r="C33" s="33" t="n">
        <v>79211.00794</v>
      </c>
      <c r="D33" s="33" t="n">
        <v>23370.10927</v>
      </c>
      <c r="E33" s="34" t="n">
        <v>35252.71171</v>
      </c>
      <c r="F33" s="34" t="n">
        <f aca="false">D33+E33</f>
        <v>58622.82098</v>
      </c>
      <c r="G33" s="18" t="n">
        <f aca="false">F33/C33*100</f>
        <v>74.008426990861</v>
      </c>
      <c r="H33" s="31"/>
      <c r="K33" s="31"/>
    </row>
    <row r="34" s="29" customFormat="true" ht="18.75" hidden="false" customHeight="false" outlineLevel="0" collapsed="false">
      <c r="A34" s="24" t="s">
        <v>59</v>
      </c>
      <c r="B34" s="32" t="s">
        <v>60</v>
      </c>
      <c r="C34" s="17" t="n">
        <f aca="false">C35</f>
        <v>2152.32724</v>
      </c>
      <c r="D34" s="17" t="n">
        <f aca="false">D35</f>
        <v>168.39816</v>
      </c>
      <c r="E34" s="17" t="n">
        <f aca="false">E35</f>
        <v>1983.92908</v>
      </c>
      <c r="F34" s="17" t="n">
        <f aca="false">F35</f>
        <v>2152.32724</v>
      </c>
      <c r="G34" s="18" t="n">
        <f aca="false">F34/C34*100</f>
        <v>100</v>
      </c>
      <c r="H34" s="31"/>
      <c r="K34" s="31"/>
    </row>
    <row r="35" s="29" customFormat="true" ht="37.5" hidden="false" customHeight="false" outlineLevel="0" collapsed="false">
      <c r="A35" s="24" t="s">
        <v>61</v>
      </c>
      <c r="B35" s="32" t="s">
        <v>62</v>
      </c>
      <c r="C35" s="35" t="n">
        <v>2152.32724</v>
      </c>
      <c r="D35" s="35" t="n">
        <v>168.39816</v>
      </c>
      <c r="E35" s="17" t="n">
        <f aca="false">C35-D35</f>
        <v>1983.92908</v>
      </c>
      <c r="F35" s="17" t="n">
        <f aca="false">C35</f>
        <v>2152.32724</v>
      </c>
      <c r="G35" s="18" t="n">
        <f aca="false">F35/C35*100</f>
        <v>100</v>
      </c>
      <c r="H35" s="31"/>
      <c r="K35" s="31"/>
    </row>
    <row r="36" s="29" customFormat="true" ht="37.5" hidden="false" customHeight="false" outlineLevel="0" collapsed="false">
      <c r="A36" s="24" t="s">
        <v>63</v>
      </c>
      <c r="B36" s="32" t="s">
        <v>64</v>
      </c>
      <c r="C36" s="17" t="n">
        <f aca="false">SUM(C37:C37)</f>
        <v>683.407</v>
      </c>
      <c r="D36" s="17" t="n">
        <f aca="false">SUM(D37:D37)</f>
        <v>71.8575</v>
      </c>
      <c r="E36" s="17" t="n">
        <f aca="false">SUM(E37:E37)</f>
        <v>611.5495</v>
      </c>
      <c r="F36" s="17" t="n">
        <f aca="false">SUM(F37:F37)</f>
        <v>683.407</v>
      </c>
      <c r="G36" s="18" t="n">
        <f aca="false">F36/C36*100</f>
        <v>100</v>
      </c>
      <c r="H36" s="31"/>
      <c r="K36" s="31"/>
    </row>
    <row r="37" s="29" customFormat="true" ht="75" hidden="false" customHeight="false" outlineLevel="0" collapsed="false">
      <c r="A37" s="24" t="s">
        <v>65</v>
      </c>
      <c r="B37" s="32" t="s">
        <v>66</v>
      </c>
      <c r="C37" s="36" t="n">
        <v>683.407</v>
      </c>
      <c r="D37" s="36" t="n">
        <v>71.8575</v>
      </c>
      <c r="E37" s="17" t="n">
        <f aca="false">C37-D37</f>
        <v>611.5495</v>
      </c>
      <c r="F37" s="17" t="n">
        <f aca="false">D37+E37</f>
        <v>683.407</v>
      </c>
      <c r="G37" s="18" t="n">
        <f aca="false">F37/C37*100</f>
        <v>100</v>
      </c>
      <c r="H37" s="31"/>
      <c r="K37" s="31"/>
    </row>
    <row r="38" s="29" customFormat="true" ht="18.75" hidden="false" customHeight="false" outlineLevel="0" collapsed="false">
      <c r="A38" s="24" t="s">
        <v>67</v>
      </c>
      <c r="B38" s="32" t="s">
        <v>68</v>
      </c>
      <c r="C38" s="17" t="n">
        <f aca="false">SUM(C39:C43)</f>
        <v>53464.16624</v>
      </c>
      <c r="D38" s="17" t="n">
        <f aca="false">SUM(D39:D43)</f>
        <v>16050.69038</v>
      </c>
      <c r="E38" s="17" t="n">
        <f aca="false">SUM(E39:E43)</f>
        <v>37604.81896</v>
      </c>
      <c r="F38" s="17" t="n">
        <f aca="false">SUM(F39:F43)</f>
        <v>53655.50934</v>
      </c>
      <c r="G38" s="18" t="n">
        <f aca="false">F38/C38*100</f>
        <v>100.35789036556</v>
      </c>
      <c r="H38" s="31"/>
      <c r="K38" s="31"/>
    </row>
    <row r="39" s="29" customFormat="true" ht="18.75" hidden="false" customHeight="false" outlineLevel="0" collapsed="false">
      <c r="A39" s="24" t="s">
        <v>69</v>
      </c>
      <c r="B39" s="32" t="s">
        <v>70</v>
      </c>
      <c r="C39" s="36" t="n">
        <v>742.14</v>
      </c>
      <c r="D39" s="36" t="n">
        <v>592.54188</v>
      </c>
      <c r="E39" s="17" t="n">
        <f aca="false">C39-D39</f>
        <v>149.59812</v>
      </c>
      <c r="F39" s="17" t="n">
        <f aca="false">C39</f>
        <v>742.14</v>
      </c>
      <c r="G39" s="18" t="n">
        <f aca="false">F39/C39*100</f>
        <v>100</v>
      </c>
      <c r="H39" s="31"/>
      <c r="K39" s="31"/>
    </row>
    <row r="40" s="29" customFormat="true" ht="18.75" hidden="false" customHeight="false" outlineLevel="0" collapsed="false">
      <c r="A40" s="24" t="s">
        <v>71</v>
      </c>
      <c r="B40" s="32" t="s">
        <v>72</v>
      </c>
      <c r="C40" s="36" t="n">
        <v>10478.64412</v>
      </c>
      <c r="D40" s="36" t="n">
        <v>7512.60083</v>
      </c>
      <c r="E40" s="34" t="n">
        <v>3166.04329</v>
      </c>
      <c r="F40" s="34" t="n">
        <f aca="false">D40+E40</f>
        <v>10678.64412</v>
      </c>
      <c r="G40" s="18" t="n">
        <f aca="false">F40/C40*100</f>
        <v>101.908643882831</v>
      </c>
      <c r="H40" s="31"/>
      <c r="K40" s="31"/>
    </row>
    <row r="41" s="29" customFormat="true" ht="18.75" hidden="false" customHeight="false" outlineLevel="0" collapsed="false">
      <c r="A41" s="24" t="s">
        <v>73</v>
      </c>
      <c r="B41" s="32" t="s">
        <v>74</v>
      </c>
      <c r="C41" s="36" t="n">
        <v>6777.17902</v>
      </c>
      <c r="D41" s="36" t="n">
        <v>3035.43829</v>
      </c>
      <c r="E41" s="34" t="n">
        <v>3733.08383</v>
      </c>
      <c r="F41" s="34" t="n">
        <f aca="false">D41+E41</f>
        <v>6768.52212</v>
      </c>
      <c r="G41" s="18" t="n">
        <f aca="false">F41/C41*100</f>
        <v>99.8722639615325</v>
      </c>
      <c r="H41" s="31"/>
      <c r="K41" s="31"/>
    </row>
    <row r="42" s="29" customFormat="true" ht="37.5" hidden="false" customHeight="false" outlineLevel="0" collapsed="false">
      <c r="A42" s="24" t="s">
        <v>75</v>
      </c>
      <c r="B42" s="32" t="s">
        <v>76</v>
      </c>
      <c r="C42" s="36" t="n">
        <v>34675.8321</v>
      </c>
      <c r="D42" s="36" t="n">
        <v>4821.37138</v>
      </c>
      <c r="E42" s="17" t="n">
        <f aca="false">C42-D42</f>
        <v>29854.46072</v>
      </c>
      <c r="F42" s="17" t="n">
        <f aca="false">C42</f>
        <v>34675.8321</v>
      </c>
      <c r="G42" s="18" t="n">
        <f aca="false">F42/C42*100</f>
        <v>100</v>
      </c>
      <c r="H42" s="31"/>
      <c r="K42" s="31"/>
    </row>
    <row r="43" s="29" customFormat="true" ht="37.5" hidden="false" customHeight="false" outlineLevel="0" collapsed="false">
      <c r="A43" s="24" t="s">
        <v>77</v>
      </c>
      <c r="B43" s="32" t="s">
        <v>78</v>
      </c>
      <c r="C43" s="36" t="n">
        <v>790.371</v>
      </c>
      <c r="D43" s="36" t="n">
        <v>88.738</v>
      </c>
      <c r="E43" s="17" t="n">
        <f aca="false">C43-D43</f>
        <v>701.633</v>
      </c>
      <c r="F43" s="17" t="n">
        <f aca="false">C43</f>
        <v>790.371</v>
      </c>
      <c r="G43" s="18" t="n">
        <f aca="false">F43/C43*100</f>
        <v>100</v>
      </c>
      <c r="H43" s="31"/>
      <c r="K43" s="31"/>
    </row>
    <row r="44" s="29" customFormat="true" ht="18.75" hidden="false" customHeight="false" outlineLevel="0" collapsed="false">
      <c r="A44" s="24" t="s">
        <v>79</v>
      </c>
      <c r="B44" s="32" t="s">
        <v>80</v>
      </c>
      <c r="C44" s="17" t="n">
        <f aca="false">SUM(C45:C48)</f>
        <v>35790.08349</v>
      </c>
      <c r="D44" s="17" t="n">
        <f aca="false">SUM(D45:D48)</f>
        <v>28748.38415</v>
      </c>
      <c r="E44" s="17" t="n">
        <f aca="false">SUM(E45:E48)</f>
        <v>13122.41634</v>
      </c>
      <c r="F44" s="17" t="n">
        <f aca="false">SUM(F45:F48)</f>
        <v>41870.80049</v>
      </c>
      <c r="G44" s="18" t="n">
        <f aca="false">F44/C44*100</f>
        <v>116.989949189973</v>
      </c>
      <c r="H44" s="31"/>
      <c r="K44" s="31"/>
    </row>
    <row r="45" s="29" customFormat="true" ht="18.75" hidden="false" customHeight="false" outlineLevel="0" collapsed="false">
      <c r="A45" s="24" t="s">
        <v>81</v>
      </c>
      <c r="B45" s="32" t="s">
        <v>82</v>
      </c>
      <c r="C45" s="36" t="n">
        <v>331.446</v>
      </c>
      <c r="D45" s="36" t="n">
        <v>207.65198</v>
      </c>
      <c r="E45" s="17" t="n">
        <f aca="false">C45-D45</f>
        <v>123.79402</v>
      </c>
      <c r="F45" s="17" t="n">
        <f aca="false">C45</f>
        <v>331.446</v>
      </c>
      <c r="G45" s="18" t="n">
        <f aca="false">F45/C45*100</f>
        <v>100</v>
      </c>
      <c r="H45" s="31"/>
      <c r="K45" s="31"/>
    </row>
    <row r="46" s="29" customFormat="true" ht="18.75" hidden="false" customHeight="false" outlineLevel="0" collapsed="false">
      <c r="A46" s="24" t="s">
        <v>83</v>
      </c>
      <c r="B46" s="32" t="s">
        <v>84</v>
      </c>
      <c r="C46" s="36" t="n">
        <v>22557.1033</v>
      </c>
      <c r="D46" s="36" t="n">
        <v>21271.80905</v>
      </c>
      <c r="E46" s="34" t="n">
        <v>6003.01125</v>
      </c>
      <c r="F46" s="34" t="n">
        <f aca="false">D46+E46</f>
        <v>27274.8203</v>
      </c>
      <c r="G46" s="18" t="n">
        <f aca="false">F46/C46*100</f>
        <v>120.914551559464</v>
      </c>
      <c r="H46" s="31"/>
      <c r="K46" s="31"/>
    </row>
    <row r="47" s="29" customFormat="true" ht="18.75" hidden="false" customHeight="false" outlineLevel="0" collapsed="false">
      <c r="A47" s="24" t="s">
        <v>85</v>
      </c>
      <c r="B47" s="32" t="s">
        <v>86</v>
      </c>
      <c r="C47" s="36" t="n">
        <v>11838.89171</v>
      </c>
      <c r="D47" s="36" t="n">
        <v>6440.05398</v>
      </c>
      <c r="E47" s="34" t="n">
        <v>6661.83773</v>
      </c>
      <c r="F47" s="34" t="n">
        <f aca="false">D47+E47</f>
        <v>13101.89171</v>
      </c>
      <c r="G47" s="18" t="n">
        <f aca="false">F47/C47*100</f>
        <v>110.66822833537</v>
      </c>
      <c r="H47" s="31"/>
      <c r="K47" s="31"/>
    </row>
    <row r="48" s="29" customFormat="true" ht="37.5" hidden="false" customHeight="false" outlineLevel="0" collapsed="false">
      <c r="A48" s="24" t="s">
        <v>87</v>
      </c>
      <c r="B48" s="32" t="s">
        <v>88</v>
      </c>
      <c r="C48" s="36" t="n">
        <v>1062.64248</v>
      </c>
      <c r="D48" s="36" t="n">
        <v>828.86914</v>
      </c>
      <c r="E48" s="34" t="n">
        <v>333.77334</v>
      </c>
      <c r="F48" s="34" t="n">
        <f aca="false">D48+E48</f>
        <v>1162.64248</v>
      </c>
      <c r="G48" s="18" t="n">
        <f aca="false">F48/C48*100</f>
        <v>109.410502768532</v>
      </c>
      <c r="H48" s="31"/>
      <c r="K48" s="31"/>
    </row>
    <row r="49" s="29" customFormat="true" ht="18.75" hidden="false" customHeight="false" outlineLevel="0" collapsed="false">
      <c r="A49" s="24" t="s">
        <v>89</v>
      </c>
      <c r="B49" s="32" t="s">
        <v>90</v>
      </c>
      <c r="C49" s="36" t="n">
        <f aca="false">C50</f>
        <v>4166.20112</v>
      </c>
      <c r="D49" s="36" t="n">
        <f aca="false">D50</f>
        <v>0</v>
      </c>
      <c r="E49" s="36" t="n">
        <f aca="false">E50</f>
        <v>4166.20112</v>
      </c>
      <c r="F49" s="36" t="n">
        <f aca="false">F50</f>
        <v>4166.20112</v>
      </c>
      <c r="G49" s="18" t="n">
        <f aca="false">F49/C49*100</f>
        <v>100</v>
      </c>
      <c r="H49" s="31"/>
      <c r="K49" s="31"/>
    </row>
    <row r="50" s="29" customFormat="true" ht="37.5" hidden="false" customHeight="false" outlineLevel="0" collapsed="false">
      <c r="A50" s="24" t="s">
        <v>91</v>
      </c>
      <c r="B50" s="32" t="s">
        <v>92</v>
      </c>
      <c r="C50" s="36" t="n">
        <v>4166.20112</v>
      </c>
      <c r="D50" s="36" t="n">
        <v>0</v>
      </c>
      <c r="E50" s="17" t="n">
        <f aca="false">C50-D50</f>
        <v>4166.20112</v>
      </c>
      <c r="F50" s="17" t="n">
        <f aca="false">C50</f>
        <v>4166.20112</v>
      </c>
      <c r="G50" s="18" t="n">
        <f aca="false">F50/C50*100</f>
        <v>100</v>
      </c>
      <c r="H50" s="31"/>
      <c r="K50" s="31"/>
    </row>
    <row r="51" s="29" customFormat="true" ht="18.75" hidden="false" customHeight="false" outlineLevel="0" collapsed="false">
      <c r="A51" s="24" t="s">
        <v>93</v>
      </c>
      <c r="B51" s="32" t="s">
        <v>94</v>
      </c>
      <c r="C51" s="17" t="n">
        <f aca="false">SUM(C52:C57)</f>
        <v>888465.75313</v>
      </c>
      <c r="D51" s="17" t="n">
        <f aca="false">SUM(D52:D57)</f>
        <v>627816.01073</v>
      </c>
      <c r="E51" s="17" t="n">
        <f aca="false">SUM(E52:E57)</f>
        <v>278186.7329</v>
      </c>
      <c r="F51" s="17" t="n">
        <f aca="false">SUM(F52:F57)</f>
        <v>906002.74363</v>
      </c>
      <c r="G51" s="18" t="n">
        <f aca="false">F51/C51*100</f>
        <v>101.973851039077</v>
      </c>
      <c r="H51" s="31"/>
      <c r="K51" s="31"/>
    </row>
    <row r="52" s="29" customFormat="true" ht="18.75" hidden="false" customHeight="false" outlineLevel="0" collapsed="false">
      <c r="A52" s="24" t="s">
        <v>95</v>
      </c>
      <c r="B52" s="32" t="s">
        <v>96</v>
      </c>
      <c r="C52" s="36" t="n">
        <v>162167.79385</v>
      </c>
      <c r="D52" s="36" t="n">
        <v>114261.8479</v>
      </c>
      <c r="E52" s="34" t="n">
        <v>50642.09095</v>
      </c>
      <c r="F52" s="34" t="n">
        <f aca="false">D52+E52</f>
        <v>164903.93885</v>
      </c>
      <c r="G52" s="18" t="n">
        <f aca="false">F52/C52*100</f>
        <v>101.687230821263</v>
      </c>
      <c r="H52" s="31"/>
      <c r="K52" s="31"/>
    </row>
    <row r="53" s="29" customFormat="true" ht="18.75" hidden="false" customHeight="false" outlineLevel="0" collapsed="false">
      <c r="A53" s="24" t="s">
        <v>97</v>
      </c>
      <c r="B53" s="32" t="s">
        <v>98</v>
      </c>
      <c r="C53" s="36" t="n">
        <v>561747.4119</v>
      </c>
      <c r="D53" s="36" t="n">
        <v>392781.24112</v>
      </c>
      <c r="E53" s="34" t="n">
        <v>183717.01628</v>
      </c>
      <c r="F53" s="34" t="n">
        <f aca="false">D53+E53</f>
        <v>576498.2574</v>
      </c>
      <c r="G53" s="18" t="n">
        <f aca="false">F53/C53*100</f>
        <v>102.625885796271</v>
      </c>
      <c r="H53" s="31"/>
      <c r="K53" s="31"/>
    </row>
    <row r="54" s="29" customFormat="true" ht="18.75" hidden="false" customHeight="false" outlineLevel="0" collapsed="false">
      <c r="A54" s="24" t="s">
        <v>99</v>
      </c>
      <c r="B54" s="32" t="s">
        <v>100</v>
      </c>
      <c r="C54" s="36" t="n">
        <v>56388.06131</v>
      </c>
      <c r="D54" s="36" t="n">
        <v>42724.80022</v>
      </c>
      <c r="E54" s="34" t="n">
        <f aca="false">C54-D54</f>
        <v>13663.26109</v>
      </c>
      <c r="F54" s="34" t="n">
        <f aca="false">C54</f>
        <v>56388.06131</v>
      </c>
      <c r="G54" s="18" t="n">
        <f aca="false">F54/C54*100</f>
        <v>100</v>
      </c>
      <c r="H54" s="31"/>
      <c r="K54" s="31"/>
    </row>
    <row r="55" s="29" customFormat="true" ht="56.25" hidden="false" customHeight="false" outlineLevel="0" collapsed="false">
      <c r="A55" s="24" t="s">
        <v>101</v>
      </c>
      <c r="B55" s="32" t="s">
        <v>102</v>
      </c>
      <c r="C55" s="36" t="n">
        <v>164.4</v>
      </c>
      <c r="D55" s="36" t="n">
        <v>85.9</v>
      </c>
      <c r="E55" s="34" t="n">
        <f aca="false">C55-D55</f>
        <v>78.5</v>
      </c>
      <c r="F55" s="34" t="n">
        <f aca="false">C55</f>
        <v>164.4</v>
      </c>
      <c r="G55" s="18" t="n">
        <f aca="false">F55/C55*100</f>
        <v>100</v>
      </c>
      <c r="H55" s="31"/>
      <c r="K55" s="31"/>
    </row>
    <row r="56" s="29" customFormat="true" ht="18.75" hidden="false" customHeight="false" outlineLevel="0" collapsed="false">
      <c r="A56" s="24" t="s">
        <v>103</v>
      </c>
      <c r="B56" s="32" t="s">
        <v>104</v>
      </c>
      <c r="C56" s="36" t="n">
        <v>23221.1703</v>
      </c>
      <c r="D56" s="36" t="n">
        <v>12919.60322</v>
      </c>
      <c r="E56" s="34" t="n">
        <v>10351.56708</v>
      </c>
      <c r="F56" s="34" t="n">
        <f aca="false">D56+E56</f>
        <v>23271.1703</v>
      </c>
      <c r="G56" s="18" t="n">
        <f aca="false">F56/C56*100</f>
        <v>100.215320758403</v>
      </c>
      <c r="H56" s="31"/>
      <c r="K56" s="31"/>
    </row>
    <row r="57" s="29" customFormat="true" ht="37.5" hidden="false" customHeight="false" outlineLevel="0" collapsed="false">
      <c r="A57" s="24" t="s">
        <v>105</v>
      </c>
      <c r="B57" s="32" t="s">
        <v>106</v>
      </c>
      <c r="C57" s="36" t="n">
        <v>84776.91577</v>
      </c>
      <c r="D57" s="36" t="n">
        <v>65042.61827</v>
      </c>
      <c r="E57" s="17" t="n">
        <f aca="false">C57-D57</f>
        <v>19734.2975</v>
      </c>
      <c r="F57" s="17" t="n">
        <f aca="false">C57</f>
        <v>84776.91577</v>
      </c>
      <c r="G57" s="18" t="n">
        <f aca="false">F57/C57*100</f>
        <v>100</v>
      </c>
      <c r="H57" s="31"/>
      <c r="K57" s="31"/>
    </row>
    <row r="58" s="29" customFormat="true" ht="18.75" hidden="false" customHeight="false" outlineLevel="0" collapsed="false">
      <c r="A58" s="24" t="s">
        <v>107</v>
      </c>
      <c r="B58" s="32" t="s">
        <v>108</v>
      </c>
      <c r="C58" s="17" t="n">
        <f aca="false">SUM(C59:C60)</f>
        <v>136021.77099</v>
      </c>
      <c r="D58" s="17" t="n">
        <f aca="false">SUM(D59:D60)</f>
        <v>101824.16418</v>
      </c>
      <c r="E58" s="17" t="n">
        <f aca="false">SUM(E59:E60)</f>
        <v>34197.60681</v>
      </c>
      <c r="F58" s="17" t="n">
        <f aca="false">SUM(F59:F60)</f>
        <v>136021.77099</v>
      </c>
      <c r="G58" s="18" t="n">
        <f aca="false">F58/C58*100</f>
        <v>100</v>
      </c>
      <c r="H58" s="31"/>
      <c r="K58" s="31"/>
    </row>
    <row r="59" s="29" customFormat="true" ht="18.75" hidden="false" customHeight="false" outlineLevel="0" collapsed="false">
      <c r="A59" s="24" t="s">
        <v>109</v>
      </c>
      <c r="B59" s="32" t="s">
        <v>110</v>
      </c>
      <c r="C59" s="36" t="n">
        <v>82317.36726</v>
      </c>
      <c r="D59" s="36" t="n">
        <v>65969.22835</v>
      </c>
      <c r="E59" s="17" t="n">
        <f aca="false">C59-D59</f>
        <v>16348.13891</v>
      </c>
      <c r="F59" s="17" t="n">
        <f aca="false">C59</f>
        <v>82317.36726</v>
      </c>
      <c r="G59" s="18" t="n">
        <f aca="false">F59/C59*100</f>
        <v>100</v>
      </c>
      <c r="H59" s="31"/>
      <c r="K59" s="31"/>
    </row>
    <row r="60" s="29" customFormat="true" ht="37.5" hidden="false" customHeight="false" outlineLevel="0" collapsed="false">
      <c r="A60" s="24" t="s">
        <v>111</v>
      </c>
      <c r="B60" s="32" t="s">
        <v>112</v>
      </c>
      <c r="C60" s="36" t="n">
        <v>53704.40373</v>
      </c>
      <c r="D60" s="36" t="n">
        <v>35854.93583</v>
      </c>
      <c r="E60" s="17" t="n">
        <f aca="false">C60-D60</f>
        <v>17849.4679</v>
      </c>
      <c r="F60" s="17" t="n">
        <f aca="false">C60</f>
        <v>53704.40373</v>
      </c>
      <c r="G60" s="18" t="n">
        <f aca="false">F60/C60*100</f>
        <v>100</v>
      </c>
      <c r="H60" s="31"/>
      <c r="K60" s="31"/>
    </row>
    <row r="61" s="29" customFormat="true" ht="18.75" hidden="false" customHeight="false" outlineLevel="0" collapsed="false">
      <c r="A61" s="24" t="s">
        <v>113</v>
      </c>
      <c r="B61" s="32" t="s">
        <v>114</v>
      </c>
      <c r="C61" s="17" t="n">
        <f aca="false">SUM(C62:C65)</f>
        <v>47925.0839</v>
      </c>
      <c r="D61" s="17" t="n">
        <f aca="false">SUM(D62:D65)</f>
        <v>33397.15555</v>
      </c>
      <c r="E61" s="17" t="n">
        <f aca="false">SUM(E62:E65)</f>
        <v>13589.44435</v>
      </c>
      <c r="F61" s="17" t="n">
        <f aca="false">SUM(F62:F65)</f>
        <v>46986.5999</v>
      </c>
      <c r="G61" s="18" t="n">
        <f aca="false">F61/C61*100</f>
        <v>98.0417686863977</v>
      </c>
      <c r="H61" s="31"/>
      <c r="K61" s="31"/>
    </row>
    <row r="62" s="29" customFormat="true" ht="18.75" hidden="false" customHeight="false" outlineLevel="0" collapsed="false">
      <c r="A62" s="24" t="s">
        <v>115</v>
      </c>
      <c r="B62" s="32" t="s">
        <v>116</v>
      </c>
      <c r="C62" s="36" t="n">
        <v>3209.0004</v>
      </c>
      <c r="D62" s="36" t="n">
        <v>2426.75985</v>
      </c>
      <c r="E62" s="17" t="n">
        <f aca="false">C62-D62</f>
        <v>782.24055</v>
      </c>
      <c r="F62" s="17" t="n">
        <f aca="false">C62</f>
        <v>3209.0004</v>
      </c>
      <c r="G62" s="18" t="n">
        <f aca="false">F62/C62*100</f>
        <v>100</v>
      </c>
      <c r="H62" s="31"/>
      <c r="K62" s="31"/>
    </row>
    <row r="63" s="29" customFormat="true" ht="18.75" hidden="false" customHeight="false" outlineLevel="0" collapsed="false">
      <c r="A63" s="24" t="s">
        <v>117</v>
      </c>
      <c r="B63" s="32" t="s">
        <v>118</v>
      </c>
      <c r="C63" s="36" t="n">
        <v>766.287</v>
      </c>
      <c r="D63" s="36" t="n">
        <v>483.00968</v>
      </c>
      <c r="E63" s="17" t="n">
        <f aca="false">C63-D63</f>
        <v>283.27732</v>
      </c>
      <c r="F63" s="17" t="n">
        <f aca="false">C63</f>
        <v>766.287</v>
      </c>
      <c r="G63" s="18" t="n">
        <f aca="false">F63/C63*100</f>
        <v>100</v>
      </c>
      <c r="H63" s="31"/>
      <c r="K63" s="31"/>
    </row>
    <row r="64" s="29" customFormat="true" ht="18.75" hidden="false" customHeight="false" outlineLevel="0" collapsed="false">
      <c r="A64" s="24" t="s">
        <v>119</v>
      </c>
      <c r="B64" s="32" t="s">
        <v>120</v>
      </c>
      <c r="C64" s="36" t="n">
        <v>39139.7665</v>
      </c>
      <c r="D64" s="36" t="n">
        <v>27283.63794</v>
      </c>
      <c r="E64" s="34" t="n">
        <v>10004.89856</v>
      </c>
      <c r="F64" s="34" t="n">
        <f aca="false">D64+E64</f>
        <v>37288.5365</v>
      </c>
      <c r="G64" s="18" t="n">
        <f aca="false">F64/C64*100</f>
        <v>95.2702068368241</v>
      </c>
      <c r="H64" s="31"/>
      <c r="K64" s="31"/>
    </row>
    <row r="65" s="29" customFormat="true" ht="37.5" hidden="false" customHeight="false" outlineLevel="0" collapsed="false">
      <c r="A65" s="24" t="s">
        <v>121</v>
      </c>
      <c r="B65" s="32" t="s">
        <v>122</v>
      </c>
      <c r="C65" s="36" t="n">
        <v>4810.03</v>
      </c>
      <c r="D65" s="36" t="n">
        <v>3203.74808</v>
      </c>
      <c r="E65" s="34" t="n">
        <v>2519.02792</v>
      </c>
      <c r="F65" s="34" t="n">
        <f aca="false">D65+E65</f>
        <v>5722.776</v>
      </c>
      <c r="G65" s="18" t="n">
        <f aca="false">F65/C65*100</f>
        <v>118.975889963264</v>
      </c>
      <c r="H65" s="31"/>
      <c r="K65" s="31"/>
    </row>
    <row r="66" s="29" customFormat="true" ht="18.75" hidden="false" customHeight="false" outlineLevel="0" collapsed="false">
      <c r="A66" s="37" t="s">
        <v>123</v>
      </c>
      <c r="B66" s="38" t="s">
        <v>124</v>
      </c>
      <c r="C66" s="17" t="n">
        <f aca="false">C67</f>
        <v>5307.25231</v>
      </c>
      <c r="D66" s="17" t="n">
        <f aca="false">D67</f>
        <v>5152.18077</v>
      </c>
      <c r="E66" s="34" t="n">
        <f aca="false">E67</f>
        <v>408.27154</v>
      </c>
      <c r="F66" s="34" t="n">
        <f aca="false">F67</f>
        <v>5560.45231</v>
      </c>
      <c r="G66" s="18" t="n">
        <f aca="false">F66/C66*100</f>
        <v>104.77083027545</v>
      </c>
      <c r="H66" s="31"/>
      <c r="K66" s="31"/>
    </row>
    <row r="67" s="29" customFormat="true" ht="18.75" hidden="false" customHeight="false" outlineLevel="0" collapsed="false">
      <c r="A67" s="37" t="s">
        <v>125</v>
      </c>
      <c r="B67" s="39" t="s">
        <v>126</v>
      </c>
      <c r="C67" s="36" t="n">
        <v>5307.25231</v>
      </c>
      <c r="D67" s="36" t="n">
        <v>5152.18077</v>
      </c>
      <c r="E67" s="34" t="n">
        <v>408.27154</v>
      </c>
      <c r="F67" s="34" t="n">
        <f aca="false">D67+E67</f>
        <v>5560.45231</v>
      </c>
      <c r="G67" s="18" t="n">
        <f aca="false">F67/C67*100</f>
        <v>104.77083027545</v>
      </c>
      <c r="H67" s="31"/>
      <c r="K67" s="31"/>
    </row>
    <row r="68" s="29" customFormat="true" ht="56.25" hidden="false" customHeight="false" outlineLevel="0" collapsed="false">
      <c r="A68" s="24" t="s">
        <v>127</v>
      </c>
      <c r="B68" s="32" t="s">
        <v>128</v>
      </c>
      <c r="C68" s="17" t="n">
        <f aca="false">C69</f>
        <v>59757.719</v>
      </c>
      <c r="D68" s="17" t="n">
        <f aca="false">D69</f>
        <v>46244.397</v>
      </c>
      <c r="E68" s="17" t="n">
        <f aca="false">E69</f>
        <v>13513.322</v>
      </c>
      <c r="F68" s="17" t="n">
        <f aca="false">F69</f>
        <v>59757.719</v>
      </c>
      <c r="G68" s="18" t="n">
        <f aca="false">F68/C68*100</f>
        <v>100</v>
      </c>
      <c r="H68" s="31"/>
      <c r="K68" s="31"/>
    </row>
    <row r="69" s="29" customFormat="true" ht="75" hidden="false" customHeight="false" outlineLevel="0" collapsed="false">
      <c r="A69" s="24" t="s">
        <v>129</v>
      </c>
      <c r="B69" s="32" t="s">
        <v>130</v>
      </c>
      <c r="C69" s="36" t="n">
        <v>59757.719</v>
      </c>
      <c r="D69" s="36" t="n">
        <v>46244.397</v>
      </c>
      <c r="E69" s="17" t="n">
        <f aca="false">C69-D69</f>
        <v>13513.322</v>
      </c>
      <c r="F69" s="17" t="n">
        <f aca="false">C69</f>
        <v>59757.719</v>
      </c>
      <c r="G69" s="18" t="n">
        <f aca="false">F69/C69*100</f>
        <v>100</v>
      </c>
      <c r="H69" s="31"/>
      <c r="K69" s="31"/>
    </row>
    <row r="70" s="44" customFormat="true" ht="18.75" hidden="false" customHeight="false" outlineLevel="0" collapsed="false">
      <c r="A70" s="40"/>
      <c r="B70" s="41" t="s">
        <v>131</v>
      </c>
      <c r="C70" s="42" t="n">
        <f aca="false">C26+C34+C36+C38+C44+C49+C51+C58+C61+C68+C66</f>
        <v>1369682.45671</v>
      </c>
      <c r="D70" s="42" t="n">
        <f aca="false">D26+D34+D36+D38+D44+D49+D51+D58+D61+D68+D66</f>
        <v>922409.82991</v>
      </c>
      <c r="E70" s="42" t="n">
        <f aca="false">E26+E34+E36+E38+E44+E49+E51+E58+E61+E68+E66</f>
        <v>450221.7127</v>
      </c>
      <c r="F70" s="42" t="n">
        <f aca="false">F26+F34+F36+F38+F44+F49+F51+F58+F61+F68+F66</f>
        <v>1372631.54261</v>
      </c>
      <c r="G70" s="18" t="n">
        <f aca="false">F70/C70*100</f>
        <v>100.215311650197</v>
      </c>
      <c r="H70" s="43"/>
      <c r="I70" s="43"/>
      <c r="J70" s="43"/>
      <c r="K70" s="31"/>
    </row>
    <row r="71" s="29" customFormat="true" ht="18.75" hidden="false" customHeight="false" outlineLevel="0" collapsed="false">
      <c r="A71" s="12"/>
      <c r="B71" s="30"/>
      <c r="C71" s="17"/>
      <c r="D71" s="17"/>
      <c r="E71" s="17"/>
      <c r="F71" s="17"/>
      <c r="G71" s="18"/>
      <c r="K71" s="31"/>
    </row>
    <row r="72" s="29" customFormat="true" ht="75" hidden="false" customHeight="false" outlineLevel="0" collapsed="false">
      <c r="A72" s="12"/>
      <c r="B72" s="32" t="s">
        <v>132</v>
      </c>
      <c r="C72" s="17" t="n">
        <f aca="false">C24-C70</f>
        <v>-46509.8067099999</v>
      </c>
      <c r="D72" s="17" t="n">
        <f aca="false">D24-D70</f>
        <v>35347.5600899999</v>
      </c>
      <c r="E72" s="17" t="n">
        <f aca="false">E24-E70</f>
        <v>-45450.0726999998</v>
      </c>
      <c r="F72" s="17" t="n">
        <f aca="false">F24-F70</f>
        <v>-10102.5126100001</v>
      </c>
      <c r="G72" s="18" t="n">
        <f aca="false">F72/C72*100</f>
        <v>21.7212526231118</v>
      </c>
      <c r="K72" s="31"/>
    </row>
    <row r="73" s="29" customFormat="true" ht="18.75" hidden="false" customHeight="false" outlineLevel="0" collapsed="false">
      <c r="A73" s="12"/>
      <c r="B73" s="32"/>
      <c r="C73" s="30"/>
      <c r="D73" s="30"/>
      <c r="E73" s="30"/>
      <c r="F73" s="30"/>
      <c r="G73" s="30"/>
      <c r="K73" s="31"/>
    </row>
    <row r="74" s="29" customFormat="true" ht="18.75" hidden="false" customHeight="false" outlineLevel="0" collapsed="false">
      <c r="A74" s="12" t="s">
        <v>133</v>
      </c>
      <c r="B74" s="12"/>
      <c r="C74" s="12"/>
      <c r="D74" s="12"/>
      <c r="E74" s="12"/>
      <c r="F74" s="12"/>
      <c r="G74" s="12"/>
      <c r="K74" s="31"/>
    </row>
    <row r="75" s="29" customFormat="true" ht="37.5" hidden="false" customHeight="false" outlineLevel="0" collapsed="false">
      <c r="A75" s="12"/>
      <c r="B75" s="32" t="s">
        <v>134</v>
      </c>
      <c r="C75" s="17" t="n">
        <f aca="false">C76+C77</f>
        <v>46509.8067099999</v>
      </c>
      <c r="D75" s="17" t="n">
        <f aca="false">D76+D77</f>
        <v>-35347.5600899999</v>
      </c>
      <c r="E75" s="17" t="n">
        <f aca="false">E76+E77</f>
        <v>45450.0726999998</v>
      </c>
      <c r="F75" s="17" t="n">
        <f aca="false">F77+F76</f>
        <v>10102.5126100001</v>
      </c>
      <c r="G75" s="17" t="n">
        <f aca="false">F75/C75*100</f>
        <v>21.7212526231118</v>
      </c>
      <c r="K75" s="31"/>
    </row>
    <row r="76" s="29" customFormat="true" ht="37.5" hidden="false" customHeight="false" outlineLevel="0" collapsed="false">
      <c r="A76" s="12"/>
      <c r="B76" s="32" t="s">
        <v>135</v>
      </c>
      <c r="C76" s="17" t="n">
        <f aca="false">-C24</f>
        <v>-1323172.65</v>
      </c>
      <c r="D76" s="17" t="n">
        <f aca="false">-D24</f>
        <v>-957757.39</v>
      </c>
      <c r="E76" s="17" t="n">
        <f aca="false">-E24</f>
        <v>-404771.64</v>
      </c>
      <c r="F76" s="17" t="n">
        <f aca="false">-F24</f>
        <v>-1362529.03</v>
      </c>
      <c r="G76" s="17" t="n">
        <f aca="false">F76/C76*100</f>
        <v>102.974394913619</v>
      </c>
      <c r="K76" s="31"/>
    </row>
    <row r="77" s="29" customFormat="true" ht="37.5" hidden="false" customHeight="false" outlineLevel="0" collapsed="false">
      <c r="A77" s="12"/>
      <c r="B77" s="32" t="s">
        <v>136</v>
      </c>
      <c r="C77" s="17" t="n">
        <f aca="false">C70</f>
        <v>1369682.45671</v>
      </c>
      <c r="D77" s="17" t="n">
        <f aca="false">D70</f>
        <v>922409.82991</v>
      </c>
      <c r="E77" s="17" t="n">
        <f aca="false">E70</f>
        <v>450221.7127</v>
      </c>
      <c r="F77" s="17" t="n">
        <f aca="false">F70</f>
        <v>1372631.54261</v>
      </c>
      <c r="G77" s="17" t="n">
        <f aca="false">F77/C77*100</f>
        <v>100.215311650197</v>
      </c>
      <c r="K77" s="31"/>
    </row>
    <row r="78" s="29" customFormat="true" ht="37.5" hidden="false" customHeight="false" outlineLevel="0" collapsed="false">
      <c r="A78" s="12"/>
      <c r="B78" s="32" t="s">
        <v>137</v>
      </c>
      <c r="C78" s="17" t="n">
        <f aca="false">C75</f>
        <v>46509.8067099999</v>
      </c>
      <c r="D78" s="17" t="n">
        <f aca="false">D75</f>
        <v>-35347.5600899999</v>
      </c>
      <c r="E78" s="17" t="n">
        <f aca="false">E75</f>
        <v>45450.0726999998</v>
      </c>
      <c r="F78" s="17" t="n">
        <f aca="false">F75</f>
        <v>10102.5126100001</v>
      </c>
      <c r="G78" s="17" t="n">
        <f aca="false">F78/C78*100</f>
        <v>21.7212526231118</v>
      </c>
      <c r="K78" s="31"/>
    </row>
    <row r="79" customFormat="false" ht="18" hidden="false" customHeight="false" outlineLevel="0" collapsed="false">
      <c r="H79" s="45"/>
      <c r="I79" s="45"/>
      <c r="J79" s="45"/>
      <c r="K79" s="45"/>
    </row>
    <row r="80" customFormat="false" ht="18" hidden="false" customHeight="false" outlineLevel="0" collapsed="false">
      <c r="F80" s="46"/>
    </row>
  </sheetData>
  <mergeCells count="5">
    <mergeCell ref="F1:G1"/>
    <mergeCell ref="A2:G2"/>
    <mergeCell ref="A7:G7"/>
    <mergeCell ref="A25:G25"/>
    <mergeCell ref="A74:G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3-11-08T01:38:04Z</cp:lastPrinted>
  <dcterms:modified xsi:type="dcterms:W3CDTF">2023-11-13T05:30:54Z</dcterms:modified>
  <cp:revision>0</cp:revision>
  <dc:subject/>
  <dc:title/>
</cp:coreProperties>
</file>