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7</t>
  </si>
  <si>
    <t xml:space="preserve">к решению Совета Любинского муниципального района</t>
  </si>
  <si>
    <t xml:space="preserve">от 28.09.2023 № 51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46509810.6300001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46509810.6300001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323172646.08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46509810.6300001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323172646.08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323172646.08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323172646.08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369682456.71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369682456.71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369682456.71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369682456.71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46509810.6300001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46509810.6300001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10-10T04:37:40Z</dcterms:modified>
  <cp:revision>0</cp:revision>
  <dc:subject/>
  <dc:title/>
</cp:coreProperties>
</file>