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46509810.6300001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46509810.6300001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323172646.08</v>
      </c>
      <c r="J16" s="30" t="n">
        <f aca="false">J17</f>
        <v>-995985594.06</v>
      </c>
      <c r="K16" s="31" t="n">
        <f aca="false">K17</f>
        <v>-976320630.28</v>
      </c>
      <c r="M16" s="32" t="n">
        <f aca="false">I20+I19</f>
        <v>46509810.6300001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323172646.08</v>
      </c>
      <c r="J17" s="30" t="n">
        <f aca="false">J18</f>
        <v>-995985594.06</v>
      </c>
      <c r="K17" s="31" t="n">
        <f aca="false">K18</f>
        <v>-976320630.28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323172646.08</v>
      </c>
      <c r="J18" s="30" t="n">
        <f aca="false">J19</f>
        <v>-995985594.06</v>
      </c>
      <c r="K18" s="31" t="n">
        <f aca="false">K19</f>
        <v>-976320630.28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323172646.08</v>
      </c>
      <c r="J19" s="29" t="n">
        <v>-995985594.06</v>
      </c>
      <c r="K19" s="30" t="n">
        <v>-976320630.28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29" t="n">
        <f aca="false">I21</f>
        <v>1369682456.71</v>
      </c>
      <c r="J20" s="30" t="n">
        <f aca="false">J21</f>
        <v>995985594.06</v>
      </c>
      <c r="K20" s="30" t="n">
        <f aca="false">K21</f>
        <v>976320630.28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29" t="n">
        <f aca="false">I22</f>
        <v>1369682456.71</v>
      </c>
      <c r="J21" s="30" t="n">
        <f aca="false">J22</f>
        <v>995985594.06</v>
      </c>
      <c r="K21" s="30" t="n">
        <f aca="false">K22</f>
        <v>976320630.28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29" t="n">
        <f aca="false">I23</f>
        <v>1369682456.71</v>
      </c>
      <c r="J22" s="30" t="n">
        <f aca="false">J23</f>
        <v>995985594.06</v>
      </c>
      <c r="K22" s="30" t="n">
        <f aca="false">K23</f>
        <v>976320630.28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369682456.71</v>
      </c>
      <c r="J23" s="29" t="n">
        <v>995985594.06</v>
      </c>
      <c r="K23" s="30" t="n">
        <v>976320630.28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9" t="n">
        <f aca="false">I14</f>
        <v>46509810.6300001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+I20</f>
        <v>46509810.6300001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10-10T04:52:06Z</dcterms:modified>
  <cp:revision>0</cp:revision>
  <dc:subject/>
  <dc:title/>
</cp:coreProperties>
</file>