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6</t>
  </si>
  <si>
    <t xml:space="preserve">к решению Совета Любинского муниципального района</t>
  </si>
  <si>
    <t xml:space="preserve">от 31.08.2023 № 42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31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31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29336364.98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31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29336364.98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29336364.98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29336364.98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360846175.61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360846175.61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360846175.61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360846175.61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31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31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9-11T08:39:16Z</dcterms:modified>
  <cp:revision>0</cp:revision>
  <dc:subject/>
  <dc:title/>
</cp:coreProperties>
</file>