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6</t>
  </si>
  <si>
    <t xml:space="preserve">к решению Совета Любинского района</t>
  </si>
  <si>
    <t xml:space="preserve">от 25.06.2025 г. № 216</t>
  </si>
  <si>
    <t xml:space="preserve">Приложение № 8</t>
  </si>
  <si>
    <t xml:space="preserve"> к решению Совета Любино-Малоросского сельского поселения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</t>
  </si>
  <si>
    <t xml:space="preserve">на 2025 год и на плановый период 2026 и 2027 годов"</t>
  </si>
  <si>
    <t xml:space="preserve">от 13.12.2024 № 45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20.13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547727.73</v>
      </c>
      <c r="J18" s="13" t="n">
        <f aca="false">J19</f>
        <v>0</v>
      </c>
      <c r="K18" s="13" t="n">
        <f aca="false">K19</f>
        <v>0</v>
      </c>
    </row>
    <row r="19" s="15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7-I23</f>
        <v>547727.73</v>
      </c>
      <c r="J19" s="13" t="n">
        <v>0</v>
      </c>
      <c r="K19" s="13" t="n">
        <v>0</v>
      </c>
    </row>
    <row r="20" s="15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9610952.23</v>
      </c>
      <c r="J20" s="13" t="n">
        <f aca="false">J21</f>
        <v>7520896.62</v>
      </c>
      <c r="K20" s="13" t="n">
        <f aca="false">K21</f>
        <v>7953834.58</v>
      </c>
    </row>
    <row r="21" s="15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9610952.23</v>
      </c>
      <c r="J21" s="13" t="n">
        <f aca="false">J22</f>
        <v>7520896.62</v>
      </c>
      <c r="K21" s="13" t="n">
        <f aca="false">K22</f>
        <v>7953834.58</v>
      </c>
    </row>
    <row r="22" s="15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9610952.23</v>
      </c>
      <c r="J22" s="13" t="n">
        <f aca="false">J23</f>
        <v>7520896.62</v>
      </c>
      <c r="K22" s="13" t="n">
        <f aca="false">K23</f>
        <v>7953834.58</v>
      </c>
    </row>
    <row r="23" s="15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8495865.62+17613+11805.61-4332+90000+1000000</f>
        <v>9610952.23</v>
      </c>
      <c r="J23" s="13" t="n">
        <f aca="false">7507941.62+17180-4225</f>
        <v>7520896.62</v>
      </c>
      <c r="K23" s="13" t="n">
        <f aca="false">7940925.58+17119-4210</f>
        <v>7953834.58</v>
      </c>
    </row>
    <row r="24" s="15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10158679.96</v>
      </c>
      <c r="J24" s="13" t="n">
        <f aca="false">J25</f>
        <v>7520896.62</v>
      </c>
      <c r="K24" s="13" t="n">
        <f aca="false">K25</f>
        <v>7953834.58</v>
      </c>
    </row>
    <row r="25" s="15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10158679.96</v>
      </c>
      <c r="J25" s="13" t="n">
        <f aca="false">J26</f>
        <v>7520896.62</v>
      </c>
      <c r="K25" s="13" t="n">
        <f aca="false">K26</f>
        <v>7953834.58</v>
      </c>
    </row>
    <row r="26" s="15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10158679.96</v>
      </c>
      <c r="J26" s="13" t="n">
        <f aca="false">J27</f>
        <v>7520896.62</v>
      </c>
      <c r="K26" s="13" t="n">
        <f aca="false">K27</f>
        <v>7953834.58</v>
      </c>
    </row>
    <row r="27" s="15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8495865.62+17613+11805.61+113538.63-4332+434189.1+90000+1000000</f>
        <v>10158679.96</v>
      </c>
      <c r="J27" s="13" t="n">
        <f aca="false">7507941.62+17180-4225</f>
        <v>7520896.62</v>
      </c>
      <c r="K27" s="13" t="n">
        <f aca="false">7940925.58+17119-4210</f>
        <v>7953834.58</v>
      </c>
    </row>
    <row r="28" s="15" customFormat="true" ht="36.75" hidden="false" customHeight="true" outlineLevel="0" collapsed="false">
      <c r="A28" s="17" t="s">
        <v>47</v>
      </c>
      <c r="B28" s="18"/>
      <c r="C28" s="18"/>
      <c r="D28" s="18"/>
      <c r="E28" s="18"/>
      <c r="F28" s="18"/>
      <c r="G28" s="18"/>
      <c r="H28" s="18"/>
      <c r="I28" s="19" t="n">
        <f aca="false">I27-I23</f>
        <v>547727.73</v>
      </c>
      <c r="J28" s="19" t="n">
        <f aca="false">J23-J27</f>
        <v>0</v>
      </c>
      <c r="K28" s="19" t="n">
        <f aca="false">K23-K27</f>
        <v>0</v>
      </c>
    </row>
    <row r="29" s="15" customFormat="true" ht="41.25" hidden="false" customHeight="true" outlineLevel="0" collapsed="false">
      <c r="A29" s="15" t="s">
        <v>48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6-23T03:50:52Z</cp:lastPrinted>
  <dcterms:modified xsi:type="dcterms:W3CDTF">2025-06-24T03:13:48Z</dcterms:modified>
  <cp:revision>0</cp:revision>
  <dc:subject/>
  <dc:title/>
</cp:coreProperties>
</file>