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Южно-Любинского  сельского поселения Любинского муниципального района Омской области</t>
  </si>
  <si>
    <t xml:space="preserve">602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:J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431629.37</v>
      </c>
      <c r="K8" s="20" t="n">
        <f aca="false">K9+K10</f>
        <v>127233.97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5615074.16</v>
      </c>
      <c r="K9" s="24" t="n">
        <v>-5613388.75</v>
      </c>
      <c r="L9" s="25" t="n">
        <f aca="false">K9/J9*100</f>
        <v>99.9699841898437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6046703.53</v>
      </c>
      <c r="K10" s="29" t="n">
        <v>5740622.72</v>
      </c>
      <c r="L10" s="25" t="n">
        <f aca="false">K10/J10*100</f>
        <v>94.9380549504136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27T10:01:46Z</dcterms:modified>
  <cp:revision>0</cp:revision>
  <dc:subject/>
  <dc:title/>
</cp:coreProperties>
</file>