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3782397.51</v>
      </c>
      <c r="E9" s="14" t="n">
        <v>3782397.51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842518.52</v>
      </c>
      <c r="E10" s="14" t="n">
        <v>842518.52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840718.99</v>
      </c>
      <c r="E11" s="14" t="n">
        <v>2840718.99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99160</v>
      </c>
      <c r="E12" s="14" t="n">
        <v>99160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182400</v>
      </c>
      <c r="E13" s="14" t="n">
        <v>182400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182400</v>
      </c>
      <c r="E14" s="14" t="n">
        <v>182400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47822</v>
      </c>
      <c r="E15" s="14" t="n">
        <v>47822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47822</v>
      </c>
      <c r="E16" s="14" t="n">
        <v>47822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2187189.26</v>
      </c>
      <c r="E17" s="14" t="n">
        <v>1523631.78</v>
      </c>
      <c r="F17" s="15" t="n">
        <f aca="false">E17/D17*100</f>
        <v>69.6616341285436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574772.3</v>
      </c>
      <c r="E18" s="14" t="n">
        <v>574772.3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1591362.96</v>
      </c>
      <c r="E19" s="14" t="n">
        <v>927805.48</v>
      </c>
      <c r="F19" s="15" t="n">
        <f aca="false">E19/D19*100</f>
        <v>58.3025685102034</v>
      </c>
    </row>
    <row r="20" customFormat="false" ht="37.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21054</v>
      </c>
      <c r="E20" s="14" t="n">
        <v>21054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2</v>
      </c>
      <c r="B21" s="13" t="s">
        <v>27</v>
      </c>
      <c r="C21" s="13"/>
      <c r="D21" s="14" t="n">
        <v>2301495.54</v>
      </c>
      <c r="E21" s="14" t="n">
        <v>2298333.38</v>
      </c>
      <c r="F21" s="15" t="n">
        <f aca="false">E21/D21*100</f>
        <v>99.8626041221874</v>
      </c>
    </row>
    <row r="22" customFormat="false" ht="18.75" hidden="false" customHeight="false" outlineLevel="0" collapsed="false">
      <c r="A22" s="12" t="s">
        <v>33</v>
      </c>
      <c r="B22" s="13" t="s">
        <v>27</v>
      </c>
      <c r="C22" s="13" t="s">
        <v>12</v>
      </c>
      <c r="D22" s="14" t="n">
        <v>15734</v>
      </c>
      <c r="E22" s="14" t="n">
        <v>14679.84</v>
      </c>
      <c r="F22" s="15" t="n">
        <f aca="false">E22/D22*100</f>
        <v>93.3001144019321</v>
      </c>
    </row>
    <row r="23" customFormat="false" ht="18.75" hidden="false" customHeight="false" outlineLevel="0" collapsed="false">
      <c r="A23" s="12" t="s">
        <v>34</v>
      </c>
      <c r="B23" s="13" t="s">
        <v>27</v>
      </c>
      <c r="C23" s="13" t="s">
        <v>14</v>
      </c>
      <c r="D23" s="14" t="n">
        <v>379162</v>
      </c>
      <c r="E23" s="14" t="n">
        <v>377054</v>
      </c>
      <c r="F23" s="15" t="n">
        <f aca="false">E23/D23*100</f>
        <v>99.4440371134238</v>
      </c>
    </row>
    <row r="24" customFormat="false" ht="18.75" hidden="false" customHeight="false" outlineLevel="0" collapsed="false">
      <c r="A24" s="12" t="s">
        <v>35</v>
      </c>
      <c r="B24" s="13" t="s">
        <v>27</v>
      </c>
      <c r="C24" s="13" t="s">
        <v>21</v>
      </c>
      <c r="D24" s="14" t="n">
        <v>1906599.54</v>
      </c>
      <c r="E24" s="14" t="n">
        <v>1906599.54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6</v>
      </c>
      <c r="B25" s="13" t="s">
        <v>37</v>
      </c>
      <c r="C25" s="13"/>
      <c r="D25" s="14" t="n">
        <v>581138.84</v>
      </c>
      <c r="E25" s="14" t="n">
        <v>581138.84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7</v>
      </c>
      <c r="C26" s="13" t="s">
        <v>12</v>
      </c>
      <c r="D26" s="14" t="n">
        <v>581138.84</v>
      </c>
      <c r="E26" s="14" t="n">
        <v>581138.84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39</v>
      </c>
      <c r="B27" s="13" t="s">
        <v>24</v>
      </c>
      <c r="C27" s="13"/>
      <c r="D27" s="14" t="n">
        <v>195237.12</v>
      </c>
      <c r="E27" s="14" t="n">
        <v>195237.12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0</v>
      </c>
      <c r="B28" s="13" t="s">
        <v>24</v>
      </c>
      <c r="C28" s="13" t="s">
        <v>12</v>
      </c>
      <c r="D28" s="14" t="n">
        <v>195237.12</v>
      </c>
      <c r="E28" s="14" t="n">
        <v>195237.12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1</v>
      </c>
      <c r="B29" s="13" t="s">
        <v>42</v>
      </c>
      <c r="C29" s="13"/>
      <c r="D29" s="14" t="n">
        <v>20000</v>
      </c>
      <c r="E29" s="14" t="n">
        <v>20000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3</v>
      </c>
      <c r="B30" s="13" t="s">
        <v>42</v>
      </c>
      <c r="C30" s="13" t="s">
        <v>14</v>
      </c>
      <c r="D30" s="14" t="n">
        <v>20000</v>
      </c>
      <c r="E30" s="14" t="n">
        <v>20000</v>
      </c>
      <c r="F30" s="15" t="n">
        <f aca="false">E30/D30*100</f>
        <v>100</v>
      </c>
    </row>
    <row r="31" customFormat="false" ht="23.25" hidden="false" customHeight="true" outlineLevel="0" collapsed="false">
      <c r="A31" s="12" t="s">
        <v>44</v>
      </c>
      <c r="B31" s="12"/>
      <c r="C31" s="12"/>
      <c r="D31" s="14" t="n">
        <v>9297680.27</v>
      </c>
      <c r="E31" s="14" t="n">
        <v>8630960.63</v>
      </c>
      <c r="F31" s="14" t="n">
        <f aca="false">E31/D31*100</f>
        <v>92.8291829721093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1:C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8:25:04Z</cp:lastPrinted>
  <dcterms:modified xsi:type="dcterms:W3CDTF">2025-03-19T08:27:31Z</dcterms:modified>
  <cp:revision>0</cp:revision>
  <dc:subject/>
  <dc:title/>
</cp:coreProperties>
</file>