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Протопоповского  сельского поселения Любинского муниципального района Омской области</t>
  </si>
  <si>
    <t xml:space="preserve">602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112.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130459.039999999</v>
      </c>
      <c r="K8" s="20" t="n">
        <f aca="false">K9+K10</f>
        <v>-280087.059999999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8713779.01</v>
      </c>
      <c r="K9" s="24" t="n">
        <v>-8713899.44</v>
      </c>
      <c r="L9" s="25" t="n">
        <f aca="false">K9/J9*100</f>
        <v>100.001382063969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8583319.97</v>
      </c>
      <c r="K10" s="29" t="n">
        <v>8433812.38</v>
      </c>
      <c r="L10" s="25" t="n">
        <f aca="false">K10/J10*100</f>
        <v>98.2581612881432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7T09:49:29Z</dcterms:modified>
  <cp:revision>0</cp:revision>
  <dc:subject/>
  <dc:title/>
</cp:coreProperties>
</file>