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7</t>
  </si>
  <si>
    <t xml:space="preserve">к решению Совета Любинского района</t>
  </si>
  <si>
    <t xml:space="preserve">Омской области</t>
  </si>
  <si>
    <t xml:space="preserve">от 30.04. 2025 г.  №  100</t>
  </si>
  <si>
    <t xml:space="preserve">Приложение № 8</t>
  </si>
  <si>
    <t xml:space="preserve">к решению Совета Замелетеновского сельского </t>
  </si>
  <si>
    <t xml:space="preserve">поселения Любинского муниципального района</t>
  </si>
  <si>
    <t xml:space="preserve">Омской области "О бюджете Замелетен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 № 65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1"/>
      <c r="J4" s="3" t="s">
        <v>0</v>
      </c>
      <c r="K4" s="3"/>
    </row>
    <row r="5" customFormat="false" ht="18.75" hidden="false" customHeight="true" outlineLevel="0" collapsed="false">
      <c r="I5" s="3" t="s">
        <v>1</v>
      </c>
      <c r="J5" s="3"/>
      <c r="K5" s="3"/>
    </row>
    <row r="6" customFormat="false" ht="18.75" hidden="false" customHeight="tru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f aca="false">I24</f>
        <v>-1392990.68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f aca="false">I28-I32</f>
        <v>-1392990.68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8192302.15</v>
      </c>
      <c r="J25" s="17" t="n">
        <f aca="false">J26</f>
        <v>7185920.64</v>
      </c>
      <c r="K25" s="17" t="n">
        <f aca="false">K26</f>
        <v>7610451.12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8192302.15</v>
      </c>
      <c r="J26" s="17" t="n">
        <f aca="false">J27</f>
        <v>7185920.64</v>
      </c>
      <c r="K26" s="17" t="n">
        <f aca="false">K27</f>
        <v>7610451.12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8192302.15</v>
      </c>
      <c r="J27" s="17" t="n">
        <f aca="false">J28</f>
        <v>7185920.64</v>
      </c>
      <c r="K27" s="17" t="n">
        <f aca="false">K28</f>
        <v>7610451.12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f aca="false">8192302.15</f>
        <v>8192302.15</v>
      </c>
      <c r="J28" s="17" t="n">
        <f aca="false">7185920.64</f>
        <v>7185920.64</v>
      </c>
      <c r="K28" s="17" t="n">
        <f aca="false">7610451.12</f>
        <v>7610451.12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9585292.83</v>
      </c>
      <c r="J29" s="17" t="n">
        <f aca="false">J30</f>
        <v>7185920.64</v>
      </c>
      <c r="K29" s="17" t="n">
        <f aca="false">K30</f>
        <v>7160451.12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9585292.83</v>
      </c>
      <c r="J30" s="17" t="n">
        <f aca="false">J31</f>
        <v>7185920.64</v>
      </c>
      <c r="K30" s="17" t="n">
        <f aca="false">K31</f>
        <v>7160451.12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9585292.83</v>
      </c>
      <c r="J31" s="17" t="n">
        <f aca="false">J32</f>
        <v>7185920.64</v>
      </c>
      <c r="K31" s="17" t="n">
        <f aca="false">K32</f>
        <v>7160451.12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f aca="false">9585292.83</f>
        <v>9585292.83</v>
      </c>
      <c r="J32" s="17" t="n">
        <f aca="false">7185920.64</f>
        <v>7185920.64</v>
      </c>
      <c r="K32" s="17" t="n">
        <f aca="false">7160451.12</f>
        <v>7160451.12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8-I32</f>
        <v>-1392990.68</v>
      </c>
      <c r="J33" s="23" t="n">
        <f aca="false">J25-J29</f>
        <v>0</v>
      </c>
      <c r="K33" s="23" t="n">
        <f aca="false">K25-K29</f>
        <v>45000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J4:K4"/>
    <mergeCell ref="I5:K5"/>
    <mergeCell ref="I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3-11-08T02:21:21Z</cp:lastPrinted>
  <dcterms:modified xsi:type="dcterms:W3CDTF">2025-05-05T04:49:20Z</dcterms:modified>
  <cp:revision>0</cp:revision>
  <dc:subject/>
  <dc:title/>
</cp:coreProperties>
</file>