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Приложение № 5
к решению Совета Любинского района
от 26.03.2025 г.  № 69
</t>
  </si>
  <si>
    <t xml:space="preserve"> Приложение № 2
к решению Совета Любинского городского поселения Любинского муниципального района Омской области
"О бюджете Любинского городского поселения Любинского муниципального района Омской области
на 2025 год и на плановый период 2026 и 2027 годов"</t>
  </si>
  <si>
    <t xml:space="preserve">от 13 декабря 2024 года № 60</t>
  </si>
  <si>
    <t xml:space="preserve">ИСТОЧНИКИ
внутреннего финансирования дефицита 
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9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A3" s="3"/>
      <c r="J3" s="4" t="s">
        <v>2</v>
      </c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4.9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54.9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93.7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20</f>
        <v>-3987505.17</v>
      </c>
      <c r="K10" s="10" t="n">
        <v>0</v>
      </c>
      <c r="L10" s="10" t="n">
        <v>0</v>
      </c>
    </row>
    <row r="11" customFormat="false" ht="56.2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20</f>
        <v>-3987505.17</v>
      </c>
      <c r="K11" s="10" t="n">
        <v>0</v>
      </c>
      <c r="L11" s="10" t="n">
        <v>0</v>
      </c>
    </row>
    <row r="12" customFormat="false" ht="37.5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2" t="n">
        <f aca="false">J13</f>
        <v>54510303.18</v>
      </c>
      <c r="K12" s="12" t="n">
        <v>34498420.37</v>
      </c>
      <c r="L12" s="12" t="n">
        <v>36473880.37</v>
      </c>
    </row>
    <row r="13" customFormat="false" ht="56.25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2" t="n">
        <f aca="false">J14</f>
        <v>54510303.18</v>
      </c>
      <c r="K13" s="12" t="n">
        <v>34498420.37</v>
      </c>
      <c r="L13" s="12" t="n">
        <v>36473880.37</v>
      </c>
    </row>
    <row r="14" customFormat="false" ht="56.25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2" t="n">
        <f aca="false">J15</f>
        <v>54510303.18</v>
      </c>
      <c r="K14" s="12" t="n">
        <v>34498420.37</v>
      </c>
      <c r="L14" s="12" t="n">
        <v>36473880.37</v>
      </c>
    </row>
    <row r="15" customFormat="false" ht="7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47</v>
      </c>
      <c r="H15" s="9" t="s">
        <v>36</v>
      </c>
      <c r="I15" s="9" t="s">
        <v>45</v>
      </c>
      <c r="J15" s="12" t="n">
        <v>54510303.18</v>
      </c>
      <c r="K15" s="12" t="n">
        <v>34498420.37</v>
      </c>
      <c r="L15" s="12" t="n">
        <v>36473880.37</v>
      </c>
    </row>
    <row r="16" customFormat="false" ht="37.5" hidden="false" customHeight="false" outlineLevel="0" collapsed="false">
      <c r="A16" s="11" t="s">
        <v>48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9</v>
      </c>
      <c r="J16" s="12" t="n">
        <f aca="false">J17</f>
        <v>58497808.35</v>
      </c>
      <c r="K16" s="12" t="n">
        <v>34498420.37</v>
      </c>
      <c r="L16" s="12" t="n">
        <v>36473880.37</v>
      </c>
    </row>
    <row r="17" customFormat="false" ht="56.25" hidden="false" customHeight="false" outlineLevel="0" collapsed="false">
      <c r="A17" s="11" t="s">
        <v>50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9</v>
      </c>
      <c r="J17" s="12" t="n">
        <f aca="false">J18</f>
        <v>58497808.35</v>
      </c>
      <c r="K17" s="12" t="n">
        <v>34498420.37</v>
      </c>
      <c r="L17" s="12" t="n">
        <v>36473880.37</v>
      </c>
    </row>
    <row r="18" customFormat="false" ht="56.25" hidden="false" customHeight="false" outlineLevel="0" collapsed="false">
      <c r="A18" s="11" t="s">
        <v>51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2</v>
      </c>
      <c r="J18" s="12" t="n">
        <f aca="false">J19</f>
        <v>58497808.35</v>
      </c>
      <c r="K18" s="12" t="n">
        <v>34498420.37</v>
      </c>
      <c r="L18" s="12" t="n">
        <v>36473880.37</v>
      </c>
    </row>
    <row r="19" customFormat="false" ht="75" hidden="false" customHeight="false" outlineLevel="0" collapsed="false">
      <c r="A19" s="11" t="s">
        <v>53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47</v>
      </c>
      <c r="H19" s="9" t="s">
        <v>36</v>
      </c>
      <c r="I19" s="9" t="s">
        <v>52</v>
      </c>
      <c r="J19" s="12" t="n">
        <v>58497808.35</v>
      </c>
      <c r="K19" s="12" t="n">
        <v>34498420.37</v>
      </c>
      <c r="L19" s="12" t="n">
        <v>36473880.37</v>
      </c>
    </row>
    <row r="20" customFormat="false" ht="19.7" hidden="false" customHeight="true" outlineLevel="0" collapsed="false">
      <c r="A20" s="13" t="s">
        <v>54</v>
      </c>
      <c r="B20" s="13"/>
      <c r="C20" s="13"/>
      <c r="D20" s="13"/>
      <c r="E20" s="13"/>
      <c r="F20" s="13"/>
      <c r="G20" s="13"/>
      <c r="H20" s="13"/>
      <c r="I20" s="13"/>
      <c r="J20" s="12" t="n">
        <f aca="false">J12-J16</f>
        <v>-3987505.17</v>
      </c>
      <c r="K20" s="12" t="n">
        <f aca="false">K12-K16</f>
        <v>0</v>
      </c>
      <c r="L20" s="12" t="n">
        <f aca="false">L12-L16</f>
        <v>0</v>
      </c>
    </row>
  </sheetData>
  <mergeCells count="19">
    <mergeCell ref="A1:L1"/>
    <mergeCell ref="A2:L2"/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8:32:23Z</dcterms:created>
  <dc:creator>Finansist</dc:creator>
  <dc:description/>
  <dc:language>en-US</dc:language>
  <cp:lastModifiedBy>1</cp:lastModifiedBy>
  <cp:lastPrinted>2025-03-24T10:13:56Z</cp:lastPrinted>
  <dcterms:modified xsi:type="dcterms:W3CDTF">2025-03-25T01:54:06Z</dcterms:modified>
  <cp:revision>0</cp:revision>
  <dc:subject/>
  <dc:title/>
</cp:coreProperties>
</file>