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3107322.42</v>
      </c>
      <c r="E9" s="14" t="n">
        <v>3107322.42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486207.39</v>
      </c>
      <c r="E10" s="14" t="n">
        <v>486207.39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054142.42</v>
      </c>
      <c r="E11" s="14" t="n">
        <v>2054142.42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566972.61</v>
      </c>
      <c r="E12" s="14" t="n">
        <v>566972.61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82859</v>
      </c>
      <c r="E13" s="14" t="n">
        <v>82859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82859</v>
      </c>
      <c r="E14" s="14" t="n">
        <v>82859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2400</v>
      </c>
      <c r="E15" s="14" t="n">
        <v>2400</v>
      </c>
      <c r="F15" s="15" t="n">
        <f aca="false">E15/D15*100</f>
        <v>100</v>
      </c>
    </row>
    <row r="16" customFormat="false" ht="37.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2400</v>
      </c>
      <c r="E16" s="14" t="n">
        <v>2400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1617789.01</v>
      </c>
      <c r="E17" s="14" t="n">
        <v>1052096.6</v>
      </c>
      <c r="F17" s="15" t="n">
        <f aca="false">E17/D17*100</f>
        <v>65.0329921576115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230096.6</v>
      </c>
      <c r="E18" s="14" t="n">
        <v>230096.6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1387692.41</v>
      </c>
      <c r="E19" s="14" t="n">
        <v>822000</v>
      </c>
      <c r="F19" s="15" t="n">
        <f aca="false">E19/D19*100</f>
        <v>59.2350288923177</v>
      </c>
    </row>
    <row r="20" customFormat="false" ht="18.75" hidden="false" customHeight="false" outlineLevel="0" collapsed="false">
      <c r="A20" s="12" t="s">
        <v>30</v>
      </c>
      <c r="B20" s="13" t="s">
        <v>27</v>
      </c>
      <c r="C20" s="13"/>
      <c r="D20" s="14" t="n">
        <v>605747.76</v>
      </c>
      <c r="E20" s="14" t="n">
        <v>605747.76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1</v>
      </c>
      <c r="B21" s="13" t="s">
        <v>27</v>
      </c>
      <c r="C21" s="13" t="s">
        <v>12</v>
      </c>
      <c r="D21" s="14" t="n">
        <v>6115.42</v>
      </c>
      <c r="E21" s="14" t="n">
        <v>6115.42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2</v>
      </c>
      <c r="B22" s="13" t="s">
        <v>27</v>
      </c>
      <c r="C22" s="13" t="s">
        <v>21</v>
      </c>
      <c r="D22" s="14" t="n">
        <v>599632.34</v>
      </c>
      <c r="E22" s="14" t="n">
        <v>599632.34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3</v>
      </c>
      <c r="B23" s="13" t="s">
        <v>34</v>
      </c>
      <c r="C23" s="13"/>
      <c r="D23" s="14" t="n">
        <v>12000</v>
      </c>
      <c r="E23" s="14" t="n">
        <v>12000</v>
      </c>
      <c r="F23" s="15" t="n">
        <f aca="false">E23/D23*100</f>
        <v>100</v>
      </c>
    </row>
    <row r="24" customFormat="false" ht="37.5" hidden="false" customHeight="false" outlineLevel="0" collapsed="false">
      <c r="A24" s="12" t="s">
        <v>35</v>
      </c>
      <c r="B24" s="13" t="s">
        <v>34</v>
      </c>
      <c r="C24" s="13" t="s">
        <v>27</v>
      </c>
      <c r="D24" s="14" t="n">
        <v>12000</v>
      </c>
      <c r="E24" s="14" t="n">
        <v>12000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6</v>
      </c>
      <c r="B25" s="13" t="s">
        <v>37</v>
      </c>
      <c r="C25" s="13"/>
      <c r="D25" s="14" t="n">
        <v>242493.56</v>
      </c>
      <c r="E25" s="14" t="n">
        <v>242493.56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7</v>
      </c>
      <c r="C26" s="13" t="s">
        <v>12</v>
      </c>
      <c r="D26" s="14" t="n">
        <v>242493.56</v>
      </c>
      <c r="E26" s="14" t="n">
        <v>242493.56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39</v>
      </c>
      <c r="B27" s="13" t="s">
        <v>40</v>
      </c>
      <c r="C27" s="13"/>
      <c r="D27" s="14" t="n">
        <v>97618.56</v>
      </c>
      <c r="E27" s="14" t="n">
        <v>97618.56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0</v>
      </c>
      <c r="C28" s="13" t="s">
        <v>12</v>
      </c>
      <c r="D28" s="14" t="n">
        <v>97618.56</v>
      </c>
      <c r="E28" s="14" t="n">
        <v>97618.56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2</v>
      </c>
      <c r="B29" s="13" t="s">
        <v>43</v>
      </c>
      <c r="C29" s="13"/>
      <c r="D29" s="14" t="n">
        <v>2555077.46</v>
      </c>
      <c r="E29" s="14" t="n">
        <v>2555077.46</v>
      </c>
      <c r="F29" s="15" t="n">
        <f aca="false">E29/D29*100</f>
        <v>100</v>
      </c>
    </row>
    <row r="30" customFormat="false" ht="18.75" hidden="false" customHeight="false" outlineLevel="0" collapsed="false">
      <c r="A30" s="12" t="s">
        <v>44</v>
      </c>
      <c r="B30" s="13" t="s">
        <v>43</v>
      </c>
      <c r="C30" s="13" t="s">
        <v>14</v>
      </c>
      <c r="D30" s="14" t="n">
        <v>2555077.46</v>
      </c>
      <c r="E30" s="14" t="n">
        <v>2555077.46</v>
      </c>
      <c r="F30" s="15" t="n">
        <f aca="false">E30/D30*100</f>
        <v>100</v>
      </c>
    </row>
    <row r="31" customFormat="false" ht="18.75" hidden="false" customHeight="true" outlineLevel="0" collapsed="false">
      <c r="A31" s="12" t="s">
        <v>45</v>
      </c>
      <c r="B31" s="12"/>
      <c r="C31" s="12"/>
      <c r="D31" s="14" t="n">
        <v>8323307.77</v>
      </c>
      <c r="E31" s="14" t="n">
        <v>7757615.36</v>
      </c>
      <c r="F31" s="15" t="n">
        <f aca="false">E31/D31*100</f>
        <v>93.2035144484391</v>
      </c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1:C31"/>
  </mergeCells>
  <printOptions headings="false" gridLines="false" gridLinesSet="true" horizontalCentered="true" verticalCentered="false"/>
  <pageMargins left="0.236111111111111" right="0.236111111111111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6:00:57Z</cp:lastPrinted>
  <dcterms:modified xsi:type="dcterms:W3CDTF">2025-03-19T06:01:00Z</dcterms:modified>
  <cp:revision>0</cp:revision>
  <dc:subject/>
  <dc:title/>
</cp:coreProperties>
</file>