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Северо-Любинского  сельского поселения Любинского муниципального района Омской области</t>
  </si>
  <si>
    <t xml:space="preserve">613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353647.650000006</v>
      </c>
      <c r="K8" s="20" t="n">
        <f aca="false">K9+K10</f>
        <v>-25247.8400000036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36086456.73</v>
      </c>
      <c r="K9" s="24" t="n">
        <v>-36054254.52</v>
      </c>
      <c r="L9" s="25" t="n">
        <f aca="false">K9/J9*100</f>
        <v>99.9107637243497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36440104.38</v>
      </c>
      <c r="K10" s="29" t="n">
        <v>36029006.68</v>
      </c>
      <c r="L10" s="25" t="n">
        <f aca="false">K10/J10*100</f>
        <v>98.8718536705794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9T05:39:20Z</dcterms:modified>
  <cp:revision>0</cp:revision>
  <dc:subject/>
  <dc:title/>
</cp:coreProperties>
</file>