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3787814.89</v>
      </c>
      <c r="E9" s="14" t="n">
        <v>3787814.89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926868.04</v>
      </c>
      <c r="E10" s="14" t="n">
        <v>926868.04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611414.89</v>
      </c>
      <c r="E11" s="14" t="n">
        <v>2611414.89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249531.96</v>
      </c>
      <c r="E12" s="14" t="n">
        <v>249531.96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279718</v>
      </c>
      <c r="E13" s="14" t="n">
        <v>279718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279718</v>
      </c>
      <c r="E14" s="14" t="n">
        <v>279718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15000</v>
      </c>
      <c r="E15" s="14" t="n">
        <v>15000</v>
      </c>
      <c r="F15" s="15" t="n">
        <f aca="false">E15/D15*100</f>
        <v>100</v>
      </c>
    </row>
    <row r="16" customFormat="false" ht="37.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15000</v>
      </c>
      <c r="E16" s="14" t="n">
        <v>15000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3279469.31</v>
      </c>
      <c r="E17" s="14" t="n">
        <v>2902422.71</v>
      </c>
      <c r="F17" s="15" t="n">
        <f aca="false">E17/D17*100</f>
        <v>88.502816634073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129839.6</v>
      </c>
      <c r="E18" s="14" t="n">
        <v>129839.6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3148489.71</v>
      </c>
      <c r="E19" s="14" t="n">
        <v>2771443.11</v>
      </c>
      <c r="F19" s="15" t="n">
        <f aca="false">E19/D19*100</f>
        <v>88.0245249396099</v>
      </c>
    </row>
    <row r="20" customFormat="false" ht="37.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1140</v>
      </c>
      <c r="E20" s="14" t="n">
        <v>1140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2</v>
      </c>
      <c r="B21" s="13" t="s">
        <v>27</v>
      </c>
      <c r="C21" s="13"/>
      <c r="D21" s="14" t="n">
        <v>28506145.94</v>
      </c>
      <c r="E21" s="14" t="n">
        <v>28472094.84</v>
      </c>
      <c r="F21" s="15" t="n">
        <f aca="false">E21/D21*100</f>
        <v>99.8805482155614</v>
      </c>
    </row>
    <row r="22" customFormat="false" ht="18.75" hidden="false" customHeight="false" outlineLevel="0" collapsed="false">
      <c r="A22" s="12" t="s">
        <v>33</v>
      </c>
      <c r="B22" s="13" t="s">
        <v>27</v>
      </c>
      <c r="C22" s="13" t="s">
        <v>12</v>
      </c>
      <c r="D22" s="14" t="n">
        <v>27708354.22</v>
      </c>
      <c r="E22" s="14" t="n">
        <v>27674303.12</v>
      </c>
      <c r="F22" s="15" t="n">
        <f aca="false">E22/D22*100</f>
        <v>99.877108904666</v>
      </c>
    </row>
    <row r="23" customFormat="false" ht="18.75" hidden="false" customHeight="false" outlineLevel="0" collapsed="false">
      <c r="A23" s="12" t="s">
        <v>34</v>
      </c>
      <c r="B23" s="13" t="s">
        <v>27</v>
      </c>
      <c r="C23" s="13" t="s">
        <v>14</v>
      </c>
      <c r="D23" s="14" t="n">
        <v>253420</v>
      </c>
      <c r="E23" s="14" t="n">
        <v>253420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27</v>
      </c>
      <c r="C24" s="13" t="s">
        <v>21</v>
      </c>
      <c r="D24" s="14" t="n">
        <v>544371.72</v>
      </c>
      <c r="E24" s="14" t="n">
        <v>544371.72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6</v>
      </c>
      <c r="B25" s="13" t="s">
        <v>37</v>
      </c>
      <c r="C25" s="13"/>
      <c r="D25" s="14" t="n">
        <v>186947.7</v>
      </c>
      <c r="E25" s="14" t="n">
        <v>186947.7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7</v>
      </c>
      <c r="C26" s="13" t="s">
        <v>37</v>
      </c>
      <c r="D26" s="14" t="n">
        <v>186947.7</v>
      </c>
      <c r="E26" s="14" t="n">
        <v>186947.7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39</v>
      </c>
      <c r="B27" s="13" t="s">
        <v>40</v>
      </c>
      <c r="C27" s="13"/>
      <c r="D27" s="14" t="n">
        <v>157771.42</v>
      </c>
      <c r="E27" s="14" t="n">
        <v>157771.42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0</v>
      </c>
      <c r="C28" s="13" t="s">
        <v>12</v>
      </c>
      <c r="D28" s="14" t="n">
        <v>157771.42</v>
      </c>
      <c r="E28" s="14" t="n">
        <v>157771.42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43</v>
      </c>
      <c r="C29" s="13"/>
      <c r="D29" s="14" t="n">
        <v>195237.12</v>
      </c>
      <c r="E29" s="14" t="n">
        <v>195237.12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4</v>
      </c>
      <c r="B30" s="13" t="s">
        <v>43</v>
      </c>
      <c r="C30" s="13" t="s">
        <v>12</v>
      </c>
      <c r="D30" s="14" t="n">
        <v>195237.12</v>
      </c>
      <c r="E30" s="14" t="n">
        <v>195237.12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5</v>
      </c>
      <c r="B31" s="13" t="s">
        <v>46</v>
      </c>
      <c r="C31" s="13"/>
      <c r="D31" s="14" t="n">
        <v>32000</v>
      </c>
      <c r="E31" s="14" t="n">
        <v>32000</v>
      </c>
      <c r="F31" s="15" t="n">
        <f aca="false">E31/D31*100</f>
        <v>100</v>
      </c>
    </row>
    <row r="32" customFormat="false" ht="18.75" hidden="false" customHeight="false" outlineLevel="0" collapsed="false">
      <c r="A32" s="12" t="s">
        <v>47</v>
      </c>
      <c r="B32" s="13" t="s">
        <v>46</v>
      </c>
      <c r="C32" s="13" t="s">
        <v>14</v>
      </c>
      <c r="D32" s="14" t="n">
        <v>32000</v>
      </c>
      <c r="E32" s="14" t="n">
        <v>32000</v>
      </c>
      <c r="F32" s="15" t="n">
        <f aca="false">E32/D32*100</f>
        <v>100</v>
      </c>
    </row>
    <row r="33" customFormat="false" ht="18.75" hidden="false" customHeight="true" outlineLevel="0" collapsed="false">
      <c r="A33" s="12" t="s">
        <v>48</v>
      </c>
      <c r="B33" s="12"/>
      <c r="C33" s="12"/>
      <c r="D33" s="14" t="n">
        <v>36440104.38</v>
      </c>
      <c r="E33" s="14" t="n">
        <v>36029006.68</v>
      </c>
      <c r="F33" s="15" t="n">
        <f aca="false">E33/D33*100</f>
        <v>98.8718536705794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3:C33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5:38:04Z</cp:lastPrinted>
  <dcterms:modified xsi:type="dcterms:W3CDTF">2025-03-19T05:38:08Z</dcterms:modified>
  <cp:revision>0</cp:revision>
  <dc:subject/>
  <dc:title/>
</cp:coreProperties>
</file>