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Любинского городского поселения Любинского муниципального района Омской области</t>
  </si>
  <si>
    <t xml:space="preserve">619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7" activeCellId="0" sqref="Q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1145257.07000001</v>
      </c>
      <c r="K8" s="20" t="n">
        <f aca="false">K9+K10</f>
        <v>-2036718.5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98380644.06</v>
      </c>
      <c r="K9" s="24" t="n">
        <v>-98308102.03</v>
      </c>
      <c r="L9" s="25" t="n">
        <f aca="false">K9/J9*100</f>
        <v>99.9262639204153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97235386.99</v>
      </c>
      <c r="K10" s="29" t="n">
        <v>96271383.53</v>
      </c>
      <c r="L10" s="25" t="n">
        <f aca="false">K10/J10*100</f>
        <v>99.008587830170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6:32:17Z</dcterms:modified>
  <cp:revision>0</cp:revision>
  <dc:subject/>
  <dc:title/>
</cp:coreProperties>
</file>