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Камышловского  сельского поселения Любинского муниципального района Омской области</t>
  </si>
  <si>
    <t xml:space="preserve">602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1%20&#1076;&#1086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32">
          <cell r="K32">
            <v>25822494.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372888.170000002</v>
      </c>
      <c r="K8" s="20" t="n">
        <f aca="false">K9+K10</f>
        <v>-1078913.17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25826696.07</v>
      </c>
      <c r="K9" s="24" t="n">
        <f aca="false">-[1]Результат!$K$32</f>
        <v>-25822494.97</v>
      </c>
      <c r="L9" s="25" t="n">
        <f aca="false">K9/J9*100</f>
        <v>99.9837334981268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25453807.9</v>
      </c>
      <c r="K10" s="29" t="n">
        <v>24743581.8</v>
      </c>
      <c r="L10" s="25" t="n">
        <f aca="false">K10/J10*100</f>
        <v>97.2097451870846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7T09:35:51Z</dcterms:modified>
  <cp:revision>0</cp:revision>
  <dc:subject/>
  <dc:title/>
</cp:coreProperties>
</file>