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Веселополянского  сельского поселения Любинского муниципального района Омской области</t>
  </si>
  <si>
    <t xml:space="preserve">604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112.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708081.35</v>
      </c>
      <c r="K8" s="20" t="n">
        <f aca="false">K9+K10</f>
        <v>593230.51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6614505.37</v>
      </c>
      <c r="K9" s="24" t="n">
        <v>-6613166.57</v>
      </c>
      <c r="L9" s="25" t="n">
        <f aca="false">K9/J9*100</f>
        <v>99.979759635451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7322586.72</v>
      </c>
      <c r="K10" s="29" t="n">
        <v>7206397.08</v>
      </c>
      <c r="L10" s="25" t="n">
        <f aca="false">K10/J10*100</f>
        <v>98.4132705498365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8T11:25:39Z</dcterms:modified>
  <cp:revision>0</cp:revision>
  <dc:subject/>
  <dc:title/>
</cp:coreProperties>
</file>