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Алексеевского  сельского поселения Любинского муниципального района Омской области</t>
  </si>
  <si>
    <t xml:space="preserve">602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93.7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903453.560000001</v>
      </c>
      <c r="K8" s="20" t="n">
        <f aca="false">K9+K10</f>
        <v>695017.880000001</v>
      </c>
      <c r="L8" s="21" t="n">
        <f aca="false">K8/J8*100</f>
        <v>76.9290100533779</v>
      </c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12915169.54</v>
      </c>
      <c r="K9" s="24" t="n">
        <v>-12916580.78</v>
      </c>
      <c r="L9" s="25" t="n">
        <f aca="false">K9/J9*100</f>
        <v>100.010926995543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13818623.1</v>
      </c>
      <c r="K10" s="29" t="n">
        <v>13611598.66</v>
      </c>
      <c r="L10" s="25" t="n">
        <f aca="false">K10/J10*100</f>
        <v>98.5018446591832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3-19T02:58:27Z</dcterms:modified>
  <cp:revision>0</cp:revision>
  <dc:subject/>
  <dc:title/>
</cp:coreProperties>
</file>