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</t>
  </si>
  <si>
    <t xml:space="preserve">от 12.02.2025 г. №  16</t>
  </si>
  <si>
    <t xml:space="preserve">Приложение № 8</t>
  </si>
  <si>
    <t xml:space="preserve">к решению Совета Новоархангельского сельского поселения</t>
  </si>
  <si>
    <t xml:space="preserve">Любинского муниципального района Омской области</t>
  </si>
  <si>
    <t xml:space="preserve">"О бюджете Новоархангель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47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2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88065.5499999998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88065.5499999998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6670252.22</v>
      </c>
      <c r="J23" s="18" t="n">
        <f aca="false">J24</f>
        <v>5164471.15</v>
      </c>
      <c r="K23" s="18" t="n">
        <f aca="false">K24</f>
        <v>5427666.41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6670252.22</v>
      </c>
      <c r="J24" s="18" t="n">
        <f aca="false">J25</f>
        <v>5164471.15</v>
      </c>
      <c r="K24" s="18" t="n">
        <f aca="false">K25</f>
        <v>5427666.41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6670252.22</v>
      </c>
      <c r="J25" s="18" t="n">
        <f aca="false">J26</f>
        <v>5164471.15</v>
      </c>
      <c r="K25" s="18" t="n">
        <f aca="false">K26</f>
        <v>5427666.41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6670252.22</v>
      </c>
      <c r="J26" s="18" t="n">
        <v>5164471.15</v>
      </c>
      <c r="K26" s="18" t="n">
        <v>5427666.41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6758317.77</v>
      </c>
      <c r="J27" s="18" t="n">
        <f aca="false">J28</f>
        <v>5164471.15</v>
      </c>
      <c r="K27" s="18" t="n">
        <f aca="false">K28</f>
        <v>5427666.41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6758317.77</v>
      </c>
      <c r="J28" s="18" t="n">
        <f aca="false">J29</f>
        <v>5164471.15</v>
      </c>
      <c r="K28" s="18" t="n">
        <f aca="false">K29</f>
        <v>5427666.41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6758317.77</v>
      </c>
      <c r="J29" s="18" t="n">
        <f aca="false">J30</f>
        <v>5164471.15</v>
      </c>
      <c r="K29" s="18" t="n">
        <f aca="false">K30</f>
        <v>5427666.41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6758317.77</v>
      </c>
      <c r="J30" s="18" t="n">
        <v>5164471.15</v>
      </c>
      <c r="K30" s="18" t="n">
        <v>5427666.41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88065.5499999998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11:18:48Z</cp:lastPrinted>
  <dcterms:modified xsi:type="dcterms:W3CDTF">2025-02-12T11:18:51Z</dcterms:modified>
  <cp:revision>0</cp:revision>
  <dc:subject/>
  <dc:title/>
</cp:coreProperties>
</file>