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31.10.2024 № 75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613782309.13</v>
      </c>
      <c r="J20" s="33" t="n">
        <f aca="false">J21</f>
        <v>1089400640.41</v>
      </c>
      <c r="K20" s="34" t="n">
        <f aca="false">K21</f>
        <v>1066414939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613782309.13</v>
      </c>
      <c r="J21" s="33" t="n">
        <f aca="false">J22</f>
        <v>1089400640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613782309.13</v>
      </c>
      <c r="J22" s="33" t="n">
        <f aca="false">J23</f>
        <v>1089400640.41</v>
      </c>
      <c r="K22" s="34" t="n">
        <f aca="false">K23</f>
        <v>1066414939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613782309.13</v>
      </c>
      <c r="J23" s="32" t="n">
        <v>1089400640.41</v>
      </c>
      <c r="K23" s="32" t="n">
        <v>1066414939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696660243.85</v>
      </c>
      <c r="J24" s="33" t="n">
        <f aca="false">J25</f>
        <v>1089400640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6" t="n">
        <f aca="false">I26</f>
        <v>1696660243.85</v>
      </c>
      <c r="J25" s="33" t="n">
        <f aca="false">J26</f>
        <v>1089400640.41</v>
      </c>
      <c r="K25" s="33" t="n">
        <f aca="false">K26</f>
        <v>1066414939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6" t="n">
        <f aca="false">I27</f>
        <v>1696660243.85</v>
      </c>
      <c r="J26" s="33" t="n">
        <f aca="false">J27</f>
        <v>1089400640.41</v>
      </c>
      <c r="K26" s="33" t="n">
        <f aca="false">K27</f>
        <v>1066414939.5</v>
      </c>
    </row>
    <row r="27" customFormat="false" ht="38.25" hidden="false" customHeight="true" outlineLevel="0" collapsed="false">
      <c r="A27" s="37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6" t="n">
        <v>1696660243.85</v>
      </c>
      <c r="J27" s="32" t="n">
        <v>1089400640.41</v>
      </c>
      <c r="K27" s="33" t="n">
        <v>1066414939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6" t="n">
        <f aca="false">I24-I23</f>
        <v>82877934.7199998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  <c r="M31" s="2" t="n">
        <v>0</v>
      </c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2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3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58" s="45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4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4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  <row r="72" s="45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0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6-21T04:58:48Z</cp:lastPrinted>
  <dcterms:modified xsi:type="dcterms:W3CDTF">2024-11-07T02:21:57Z</dcterms:modified>
  <cp:revision>0</cp:revision>
  <dc:subject/>
  <dc:title/>
</cp:coreProperties>
</file>