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6</t>
  </si>
  <si>
    <t xml:space="preserve">к решению Совета Любинского муниципального района</t>
  </si>
  <si>
    <t xml:space="preserve">от 29.08.2024 г.№  59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O3" activeCellId="0" sqref="O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595798819.21</v>
      </c>
      <c r="J20" s="33" t="n">
        <f aca="false">J21</f>
        <v>1089400640.41</v>
      </c>
      <c r="K20" s="34" t="n">
        <f aca="false">K21</f>
        <v>1066414939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595798819.21</v>
      </c>
      <c r="J21" s="33" t="n">
        <f aca="false">J22</f>
        <v>1089400640.41</v>
      </c>
      <c r="K21" s="34" t="n">
        <f aca="false">K22</f>
        <v>1066414939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595798819.21</v>
      </c>
      <c r="J22" s="33" t="n">
        <f aca="false">J23</f>
        <v>1089400640.41</v>
      </c>
      <c r="K22" s="34" t="n">
        <f aca="false">K23</f>
        <v>1066414939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595798819.21</v>
      </c>
      <c r="J23" s="32" t="n">
        <v>1089400640.41</v>
      </c>
      <c r="K23" s="32" t="n">
        <v>1066414939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6" t="n">
        <f aca="false">I25</f>
        <v>1677676753.93</v>
      </c>
      <c r="J24" s="33" t="n">
        <f aca="false">J25</f>
        <v>1089400640.41</v>
      </c>
      <c r="K24" s="33" t="n">
        <f aca="false">K25</f>
        <v>1066414939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6" t="n">
        <f aca="false">I26</f>
        <v>1677676753.93</v>
      </c>
      <c r="J25" s="33" t="n">
        <f aca="false">J26</f>
        <v>1089400640.41</v>
      </c>
      <c r="K25" s="33" t="n">
        <f aca="false">K26</f>
        <v>1066414939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6" t="n">
        <f aca="false">I27</f>
        <v>1677676753.93</v>
      </c>
      <c r="J26" s="33" t="n">
        <f aca="false">J27</f>
        <v>1089400640.41</v>
      </c>
      <c r="K26" s="33" t="n">
        <f aca="false">K27</f>
        <v>1066414939.5</v>
      </c>
    </row>
    <row r="27" customFormat="false" ht="38.25" hidden="false" customHeight="true" outlineLevel="0" collapsed="false">
      <c r="A27" s="37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6" t="n">
        <v>1677676753.93</v>
      </c>
      <c r="J27" s="32" t="n">
        <v>1089400640.41</v>
      </c>
      <c r="K27" s="33" t="n">
        <v>1066414939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6" t="n">
        <f aca="false">I24-I23</f>
        <v>81877934.72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9"/>
    </row>
    <row r="31" customFormat="false" ht="18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1"/>
      <c r="M31" s="2" t="n">
        <v>0</v>
      </c>
    </row>
    <row r="32" customFormat="false" ht="18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8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2"/>
    </row>
    <row r="34" customFormat="false" ht="18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2"/>
    </row>
    <row r="35" customFormat="false" ht="18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1"/>
    </row>
    <row r="36" customFormat="false" ht="18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1"/>
    </row>
    <row r="37" customFormat="false" ht="18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1"/>
    </row>
    <row r="38" customFormat="false" ht="18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3"/>
    </row>
    <row r="39" customFormat="fals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4"/>
    </row>
    <row r="40" customFormat="false" ht="18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18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4"/>
    </row>
    <row r="42" customFormat="false" ht="18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4"/>
    </row>
    <row r="43" customFormat="fals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4"/>
    </row>
    <row r="44" customFormat="fals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</row>
    <row r="58" s="45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0"/>
    </row>
    <row r="59" s="45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0"/>
    </row>
    <row r="60" s="45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0"/>
    </row>
    <row r="61" s="45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0"/>
    </row>
    <row r="62" s="45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0"/>
    </row>
    <row r="63" s="45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5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0"/>
    </row>
    <row r="65" s="45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5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5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4"/>
    </row>
    <row r="68" s="45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5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4"/>
    </row>
    <row r="70" s="45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4"/>
    </row>
    <row r="71" s="45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0"/>
    </row>
    <row r="72" s="45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0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06-21T04:58:48Z</cp:lastPrinted>
  <dcterms:modified xsi:type="dcterms:W3CDTF">2024-08-26T06:50:27Z</dcterms:modified>
  <cp:revision>0</cp:revision>
  <dc:subject/>
  <dc:title/>
</cp:coreProperties>
</file>