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29.08.2024 г.№  59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1" min="10" style="0" width="21.84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205816272.84</v>
      </c>
      <c r="J14" s="9" t="n">
        <f aca="false">J15</f>
        <v>679818125.64</v>
      </c>
      <c r="K14" s="9" t="n">
        <f aca="false">K15</f>
        <v>636925670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205816272.84</v>
      </c>
      <c r="J15" s="9" t="n">
        <f aca="false">J16+J21+J38+J47</f>
        <v>679818125.64</v>
      </c>
      <c r="K15" s="9" t="n">
        <f aca="false">K16+K21+K38+K47</f>
        <v>636925670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41876548.78</v>
      </c>
      <c r="J21" s="9" t="n">
        <f aca="false">J22+J24+J26+J28+J30+J32+J34+J36</f>
        <v>84117710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84645978.64</v>
      </c>
      <c r="J36" s="9" t="n">
        <f aca="false">J37</f>
        <v>54151874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84645978.64</v>
      </c>
      <c r="J37" s="9" t="n">
        <v>54151874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93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43.7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62.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61893146.82</v>
      </c>
      <c r="J47" s="9" t="n">
        <f aca="false">J48+J50+J52</f>
        <v>33776914</v>
      </c>
      <c r="K47" s="9" t="n">
        <f aca="false">K48+K50+K52</f>
        <v>33776914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30216613</v>
      </c>
      <c r="J50" s="19" t="n">
        <f aca="false">J51</f>
        <v>33776914</v>
      </c>
      <c r="K50" s="19" t="n">
        <f aca="false">K51</f>
        <v>33776914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30216613</v>
      </c>
      <c r="J51" s="19" t="n">
        <v>33776914</v>
      </c>
      <c r="K51" s="19" t="n">
        <v>33776914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710944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710944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6-21T05:40:14Z</cp:lastPrinted>
  <dcterms:modified xsi:type="dcterms:W3CDTF">2024-08-26T06:48:43Z</dcterms:modified>
  <cp:revision>0</cp:revision>
  <dc:subject/>
  <dc:title/>
</cp:coreProperties>
</file>