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3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______________ № ______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56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6.1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1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7.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694219769.85</v>
      </c>
      <c r="J9" s="7" t="n">
        <v>561906487.39</v>
      </c>
      <c r="K9" s="7" t="n">
        <v>572942772.94</v>
      </c>
    </row>
    <row r="10" customFormat="false" ht="131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694219769.85</v>
      </c>
      <c r="J10" s="7" t="n">
        <v>561906487.39</v>
      </c>
      <c r="K10" s="7" t="n">
        <v>572942772.94</v>
      </c>
    </row>
    <row r="11" customFormat="false" ht="56.2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126578277</v>
      </c>
      <c r="J11" s="7" t="n">
        <v>31159487</v>
      </c>
      <c r="K11" s="7" t="n">
        <v>41278057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126578277</v>
      </c>
      <c r="J12" s="7" t="n">
        <v>31159487</v>
      </c>
      <c r="K12" s="7" t="n">
        <v>41278057</v>
      </c>
    </row>
    <row r="13" customFormat="false" ht="131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42</v>
      </c>
      <c r="G13" s="5" t="s">
        <v>33</v>
      </c>
      <c r="H13" s="5" t="s">
        <v>37</v>
      </c>
      <c r="I13" s="7" t="n">
        <v>126578277</v>
      </c>
      <c r="J13" s="7" t="n">
        <v>31159487</v>
      </c>
      <c r="K13" s="7" t="n">
        <v>41278057</v>
      </c>
    </row>
    <row r="14" customFormat="false" ht="56.25" hidden="false" customHeight="false" outlineLevel="0" collapsed="false">
      <c r="A14" s="6" t="s">
        <v>43</v>
      </c>
      <c r="B14" s="5" t="s">
        <v>20</v>
      </c>
      <c r="C14" s="5" t="s">
        <v>35</v>
      </c>
      <c r="D14" s="5" t="s">
        <v>44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543011905.51</v>
      </c>
      <c r="J14" s="7" t="n">
        <v>530747000.39</v>
      </c>
      <c r="K14" s="7" t="n">
        <v>531664715.94</v>
      </c>
    </row>
    <row r="15" customFormat="false" ht="93.75" hidden="false" customHeight="false" outlineLevel="0" collapsed="false">
      <c r="A15" s="6" t="s">
        <v>45</v>
      </c>
      <c r="B15" s="5" t="s">
        <v>20</v>
      </c>
      <c r="C15" s="5" t="s">
        <v>35</v>
      </c>
      <c r="D15" s="5" t="s">
        <v>44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507872766.69</v>
      </c>
      <c r="J15" s="7" t="n">
        <v>495551265.21</v>
      </c>
      <c r="K15" s="7" t="n">
        <v>496237139.69</v>
      </c>
    </row>
    <row r="16" customFormat="false" ht="112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4</v>
      </c>
      <c r="E16" s="5" t="s">
        <v>46</v>
      </c>
      <c r="F16" s="5" t="s">
        <v>42</v>
      </c>
      <c r="G16" s="5" t="s">
        <v>33</v>
      </c>
      <c r="H16" s="5" t="s">
        <v>37</v>
      </c>
      <c r="I16" s="7" t="n">
        <v>507872766.69</v>
      </c>
      <c r="J16" s="7" t="n">
        <v>495551265.21</v>
      </c>
      <c r="K16" s="7" t="n">
        <v>496237139.69</v>
      </c>
    </row>
    <row r="17" customFormat="false" ht="168.7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4</v>
      </c>
      <c r="E17" s="5" t="s">
        <v>49</v>
      </c>
      <c r="F17" s="5" t="s">
        <v>31</v>
      </c>
      <c r="G17" s="5" t="s">
        <v>33</v>
      </c>
      <c r="H17" s="5" t="s">
        <v>37</v>
      </c>
      <c r="I17" s="7" t="n">
        <v>33912314</v>
      </c>
      <c r="J17" s="7" t="n">
        <v>33912314</v>
      </c>
      <c r="K17" s="7" t="n">
        <v>33912314</v>
      </c>
    </row>
    <row r="18" customFormat="false" ht="187.5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4</v>
      </c>
      <c r="E18" s="5" t="s">
        <v>49</v>
      </c>
      <c r="F18" s="5" t="s">
        <v>42</v>
      </c>
      <c r="G18" s="5" t="s">
        <v>33</v>
      </c>
      <c r="H18" s="5" t="s">
        <v>37</v>
      </c>
      <c r="I18" s="7" t="n">
        <v>33912314</v>
      </c>
      <c r="J18" s="7" t="n">
        <v>33912314</v>
      </c>
      <c r="K18" s="7" t="n">
        <v>33912314</v>
      </c>
    </row>
    <row r="19" customFormat="false" ht="243.75" hidden="false" customHeight="false" outlineLevel="0" collapsed="false">
      <c r="A19" s="6" t="s">
        <v>51</v>
      </c>
      <c r="B19" s="5" t="s">
        <v>20</v>
      </c>
      <c r="C19" s="5" t="s">
        <v>35</v>
      </c>
      <c r="D19" s="5" t="s">
        <v>44</v>
      </c>
      <c r="E19" s="5" t="s">
        <v>52</v>
      </c>
      <c r="F19" s="5" t="s">
        <v>31</v>
      </c>
      <c r="G19" s="5" t="s">
        <v>33</v>
      </c>
      <c r="H19" s="5" t="s">
        <v>37</v>
      </c>
      <c r="I19" s="7" t="n">
        <v>1226472</v>
      </c>
      <c r="J19" s="7" t="n">
        <v>1282952</v>
      </c>
      <c r="K19" s="7" t="n">
        <v>1334231</v>
      </c>
    </row>
    <row r="20" customFormat="false" ht="262.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44</v>
      </c>
      <c r="E20" s="5" t="s">
        <v>52</v>
      </c>
      <c r="F20" s="5" t="s">
        <v>42</v>
      </c>
      <c r="G20" s="5" t="s">
        <v>33</v>
      </c>
      <c r="H20" s="5" t="s">
        <v>37</v>
      </c>
      <c r="I20" s="7" t="n">
        <v>1226472</v>
      </c>
      <c r="J20" s="7" t="n">
        <v>1282952</v>
      </c>
      <c r="K20" s="7" t="n">
        <v>1334231</v>
      </c>
    </row>
    <row r="21" customFormat="false" ht="187.5" hidden="false" customHeight="false" outlineLevel="0" collapsed="false">
      <c r="A21" s="6" t="s">
        <v>54</v>
      </c>
      <c r="B21" s="5" t="s">
        <v>20</v>
      </c>
      <c r="C21" s="5" t="s">
        <v>35</v>
      </c>
      <c r="D21" s="5" t="s">
        <v>55</v>
      </c>
      <c r="E21" s="5" t="s">
        <v>56</v>
      </c>
      <c r="F21" s="5" t="s">
        <v>31</v>
      </c>
      <c r="G21" s="5" t="s">
        <v>33</v>
      </c>
      <c r="H21" s="5" t="s">
        <v>37</v>
      </c>
      <c r="I21" s="7" t="n">
        <v>352.82</v>
      </c>
      <c r="J21" s="7" t="n">
        <v>469.18</v>
      </c>
      <c r="K21" s="7" t="n">
        <v>181031.25</v>
      </c>
    </row>
    <row r="22" customFormat="false" ht="206.25" hidden="false" customHeight="false" outlineLevel="0" collapsed="false">
      <c r="A22" s="6" t="s">
        <v>57</v>
      </c>
      <c r="B22" s="5" t="s">
        <v>20</v>
      </c>
      <c r="C22" s="5" t="s">
        <v>35</v>
      </c>
      <c r="D22" s="5" t="s">
        <v>55</v>
      </c>
      <c r="E22" s="5" t="s">
        <v>56</v>
      </c>
      <c r="F22" s="5" t="s">
        <v>42</v>
      </c>
      <c r="G22" s="5" t="s">
        <v>33</v>
      </c>
      <c r="H22" s="5" t="s">
        <v>37</v>
      </c>
      <c r="I22" s="7" t="n">
        <v>352.82</v>
      </c>
      <c r="J22" s="7" t="n">
        <v>469.18</v>
      </c>
      <c r="K22" s="7" t="n">
        <v>181031.25</v>
      </c>
    </row>
    <row r="23" customFormat="false" ht="37.5" hidden="false" customHeight="false" outlineLevel="0" collapsed="false">
      <c r="A23" s="6" t="s">
        <v>58</v>
      </c>
      <c r="B23" s="5" t="s">
        <v>20</v>
      </c>
      <c r="C23" s="5" t="s">
        <v>35</v>
      </c>
      <c r="D23" s="5" t="s">
        <v>59</v>
      </c>
      <c r="E23" s="5" t="s">
        <v>32</v>
      </c>
      <c r="F23" s="5" t="s">
        <v>31</v>
      </c>
      <c r="G23" s="5" t="s">
        <v>33</v>
      </c>
      <c r="H23" s="5" t="s">
        <v>37</v>
      </c>
      <c r="I23" s="7" t="n">
        <v>24629587.34</v>
      </c>
      <c r="J23" s="8" t="n">
        <f aca="false">J24</f>
        <v>0</v>
      </c>
      <c r="K23" s="8" t="n">
        <f aca="false">K24</f>
        <v>0</v>
      </c>
    </row>
    <row r="24" customFormat="false" ht="206.25" hidden="false" customHeight="false" outlineLevel="0" collapsed="false">
      <c r="A24" s="6" t="s">
        <v>60</v>
      </c>
      <c r="B24" s="5" t="s">
        <v>20</v>
      </c>
      <c r="C24" s="5" t="s">
        <v>35</v>
      </c>
      <c r="D24" s="5" t="s">
        <v>59</v>
      </c>
      <c r="E24" s="5" t="s">
        <v>61</v>
      </c>
      <c r="F24" s="5" t="s">
        <v>31</v>
      </c>
      <c r="G24" s="5" t="s">
        <v>33</v>
      </c>
      <c r="H24" s="5" t="s">
        <v>37</v>
      </c>
      <c r="I24" s="7" t="n">
        <v>24629587.34</v>
      </c>
      <c r="J24" s="8" t="n">
        <f aca="false">J25</f>
        <v>0</v>
      </c>
      <c r="K24" s="8" t="n">
        <f aca="false">K25</f>
        <v>0</v>
      </c>
    </row>
    <row r="25" customFormat="false" ht="206.25" hidden="false" customHeight="false" outlineLevel="0" collapsed="false">
      <c r="A25" s="6" t="s">
        <v>62</v>
      </c>
      <c r="B25" s="5" t="s">
        <v>20</v>
      </c>
      <c r="C25" s="5" t="s">
        <v>35</v>
      </c>
      <c r="D25" s="5" t="s">
        <v>59</v>
      </c>
      <c r="E25" s="5" t="s">
        <v>61</v>
      </c>
      <c r="F25" s="5" t="s">
        <v>42</v>
      </c>
      <c r="G25" s="5" t="s">
        <v>33</v>
      </c>
      <c r="H25" s="5" t="s">
        <v>37</v>
      </c>
      <c r="I25" s="7" t="n">
        <v>24629587.34</v>
      </c>
      <c r="J25" s="8" t="n">
        <v>0</v>
      </c>
      <c r="K25" s="8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AutoBVT</cp:lastModifiedBy>
  <cp:lastPrinted>2023-11-07T10:14:22Z</cp:lastPrinted>
  <dcterms:modified xsi:type="dcterms:W3CDTF">2023-11-07T10:14:37Z</dcterms:modified>
  <cp:revision>0</cp:revision>
  <dc:subject/>
  <dc:title/>
</cp:coreProperties>
</file>