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6</t>
  </si>
  <si>
    <t xml:space="preserve">к решению Совета Любинского муниципального района</t>
  </si>
  <si>
    <t xml:space="preserve">от 29.06.2023 № 32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3" activeCellId="0" sqref="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31509810.6300001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31509810.6300001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257252512.02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31509810.6300001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257252512.02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257252512.02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257252512.02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288762322.65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288762322.65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288762322.65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288762322.65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31509810.6300001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31509810.6300001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02-17T10:32:41Z</cp:lastPrinted>
  <dcterms:modified xsi:type="dcterms:W3CDTF">2023-06-27T06:34:30Z</dcterms:modified>
  <cp:revision>0</cp:revision>
  <dc:subject/>
  <dc:title/>
</cp:coreProperties>
</file>