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226">
  <si>
    <t xml:space="preserve">Приложение № 1 к отчету</t>
  </si>
  <si>
    <t xml:space="preserve">ДОХОДЫ</t>
  </si>
  <si>
    <t xml:space="preserve">бюджета муниципального района по кодам классификации доходов бюджетов за 2022 год</t>
  </si>
  <si>
    <t xml:space="preserve">Наименование показателя</t>
  </si>
  <si>
    <t xml:space="preserve">Коды классификации доходов бюджета муниципального района</t>
  </si>
  <si>
    <t xml:space="preserve">Утвержденные бюджетные назначения</t>
  </si>
  <si>
    <t xml:space="preserve">Исполнено за год</t>
  </si>
  <si>
    <t xml:space="preserve">Главный администратор доходов              бюджета муниципального района</t>
  </si>
  <si>
    <t xml:space="preserve">Код вида доходов бюджета</t>
  </si>
  <si>
    <t xml:space="preserve">Код подвида  доходов бюджета</t>
  </si>
  <si>
    <t xml:space="preserve">рублей</t>
  </si>
  <si>
    <t xml:space="preserve">процент</t>
  </si>
  <si>
    <t xml:space="preserve">КД</t>
  </si>
  <si>
    <t xml:space="preserve">Дата принятия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       доходов бюджета</t>
  </si>
  <si>
    <t xml:space="preserve">Текущий План </t>
  </si>
  <si>
    <t xml:space="preserve">Главное государственно-правовое управление Омской области</t>
  </si>
  <si>
    <t xml:space="preserve">00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</t>
  </si>
  <si>
    <t xml:space="preserve">16</t>
  </si>
  <si>
    <t xml:space="preserve">01</t>
  </si>
  <si>
    <t xml:space="preserve">053</t>
  </si>
  <si>
    <t xml:space="preserve">0000</t>
  </si>
  <si>
    <t xml:space="preserve">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арушения правил движения тяжеловесного и (или) крупногабаритного транспортного средства, выявленные при осуществлении весового и габаритного контроля)</t>
  </si>
  <si>
    <t xml:space="preserve">12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Министерство имущественных отношений Омской области</t>
  </si>
  <si>
    <t xml:space="preserve">007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2</t>
  </si>
  <si>
    <t xml:space="preserve">020</t>
  </si>
  <si>
    <t xml:space="preserve">Министерство образования Омской области</t>
  </si>
  <si>
    <t xml:space="preserve">010</t>
  </si>
  <si>
    <t xml:space="preserve">Сибирское межрегиональное управление Росприроднадзора</t>
  </si>
  <si>
    <t xml:space="preserve">048</t>
  </si>
  <si>
    <t xml:space="preserve">Плата за негативное воздействие на окружающую среду</t>
  </si>
  <si>
    <t xml:space="preserve">12</t>
  </si>
  <si>
    <t xml:space="preserve">000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030</t>
  </si>
  <si>
    <t xml:space="preserve">Плата за размещение отходов производства
</t>
  </si>
  <si>
    <t xml:space="preserve">041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2</t>
  </si>
  <si>
    <t xml:space="preserve">Управление Федерального казначейства по Омской области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3</t>
  </si>
  <si>
    <t xml:space="preserve">231</t>
  </si>
  <si>
    <t xml:space="preserve">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и на совокупный доход</t>
  </si>
  <si>
    <t xml:space="preserve">05</t>
  </si>
  <si>
    <t xml:space="preserve">00</t>
  </si>
  <si>
    <t xml:space="preserve">Налог, взимаемый с налогоплательщиков, выбравших в качестве объекта налогообложения доходы
</t>
  </si>
  <si>
    <t xml:space="preserve">011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01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21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05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4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8</t>
  </si>
  <si>
    <t xml:space="preserve">Земельный налог (по обязательствам, возникшим до 1 января 2006 года), мобилизуемый на межселенных территориях
</t>
  </si>
  <si>
    <t xml:space="preserve">0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0</t>
  </si>
  <si>
    <t xml:space="preserve">129</t>
  </si>
  <si>
    <t xml:space="preserve">Управление Министерства внутренних дел Российской Федерации по Омской области</t>
  </si>
  <si>
    <t xml:space="preserve">18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Администрация Любинского муниципального райна Омской области</t>
  </si>
  <si>
    <t xml:space="preserve">502</t>
  </si>
  <si>
    <t xml:space="preserve">Государственная пошлина за выдачу разрешения на установку рекламной конструкции</t>
  </si>
  <si>
    <t xml:space="preserve">07</t>
  </si>
  <si>
    <t xml:space="preserve">15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1</t>
  </si>
  <si>
    <t xml:space="preserve">013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 автономных учреждений)</t>
  </si>
  <si>
    <t xml:space="preserve">03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13</t>
  </si>
  <si>
    <t xml:space="preserve">99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бюджетов муниципальных район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4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6</t>
  </si>
  <si>
    <t xml:space="preserve">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90</t>
  </si>
  <si>
    <t xml:space="preserve">Невыясненные поступления, зачисляемые в бюджеты муниципальных районов
</t>
  </si>
  <si>
    <t xml:space="preserve">17</t>
  </si>
  <si>
    <t xml:space="preserve">18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</t>
  </si>
  <si>
    <t xml:space="preserve">25</t>
  </si>
  <si>
    <t xml:space="preserve">467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497</t>
  </si>
  <si>
    <t xml:space="preserve">Субсидии бюджетам муниципальных районов на развитие сети учреждений культурно-досугового типа</t>
  </si>
  <si>
    <t xml:space="preserve">513</t>
  </si>
  <si>
    <t xml:space="preserve">Субсидия бюджетам муниципальных районов на поддержку отрасли культуры
</t>
  </si>
  <si>
    <t xml:space="preserve">519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0</t>
  </si>
  <si>
    <t xml:space="preserve">024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5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49</t>
  </si>
  <si>
    <t xml:space="preserve">001</t>
  </si>
  <si>
    <t xml:space="preserve">Прочие межбюджетные трансферты, передаваемые бюджетам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60</t>
  </si>
  <si>
    <t xml:space="preserve">Управление образования Администрации Любинского муниципального района Омской области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5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97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венции бюджетам муниципальных районов на содержание ребенка в семье опекуна и приемной семье, а также  вознаграждение, причитающееся приемному родителю</t>
  </si>
  <si>
    <t xml:space="preserve">027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29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Комитет финансов и контроля Администрации Любинского муниципального района Омской области</t>
  </si>
  <si>
    <t xml:space="preserve">Дотации бюджетам муниципальных районов на выравнивание бюджетной обеспеченности</t>
  </si>
  <si>
    <t xml:space="preserve">15</t>
  </si>
  <si>
    <t xml:space="preserve">Прочие дотации бюджетам муниципальных районов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8</t>
  </si>
  <si>
    <t xml:space="preserve">Красноярское городское поселение Любинского района Омской обла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Любинское городское поселение Любинского муниципального района Омской области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Главное управление лесного хозяйства Омской области</t>
  </si>
  <si>
    <t xml:space="preserve">807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ников, лиан)</t>
  </si>
  <si>
    <t xml:space="preserve">0028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00\.00\.00"/>
    <numFmt numFmtId="169" formatCode="#,##0.00;[RED]\-#,##0.00;0.00"/>
    <numFmt numFmtId="170" formatCode="000\.00\.000\.0"/>
    <numFmt numFmtId="171" formatCode="0000\.00\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3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1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6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6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6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6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2" borderId="5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5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2" borderId="7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8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9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0" xfId="3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3 2" xfId="26"/>
    <cellStyle name="Обычный 5" xfId="27"/>
    <cellStyle name="Обычный 6" xfId="28"/>
    <cellStyle name="Обычный 7" xfId="29"/>
    <cellStyle name="Обычный_tmp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29"/>
  <sheetViews>
    <sheetView showFormulas="false" showGridLines="true" showRowColHeaders="true" showZeros="true" rightToLeft="false" tabSelected="true" showOutlineSymbols="true" defaultGridColor="true" view="normal" topLeftCell="A121" colorId="64" zoomScale="80" zoomScaleNormal="80" zoomScalePageLayoutView="100" workbookViewId="0">
      <selection pane="topLeft" activeCell="AA129" activeCellId="0" sqref="AA1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28"/>
    <col collapsed="false" customWidth="true" hidden="true" outlineLevel="0" max="2" min="2" style="1" width="21.84"/>
    <col collapsed="false" customWidth="true" hidden="false" outlineLevel="0" max="3" min="3" style="1" width="23.85"/>
    <col collapsed="false" customWidth="true" hidden="false" outlineLevel="0" max="4" min="4" style="1" width="87.41"/>
    <col collapsed="false" customWidth="true" hidden="true" outlineLevel="0" max="15" min="5" style="1" width="9.06"/>
    <col collapsed="false" customWidth="true" hidden="true" outlineLevel="0" max="16" min="16" style="1" width="1.41"/>
    <col collapsed="false" customWidth="true" hidden="false" outlineLevel="0" max="17" min="17" style="1" width="10.13"/>
    <col collapsed="false" customWidth="true" hidden="false" outlineLevel="0" max="18" min="18" style="1" width="4.7"/>
    <col collapsed="false" customWidth="true" hidden="false" outlineLevel="0" max="20" min="19" style="1" width="4.28"/>
    <col collapsed="false" customWidth="true" hidden="false" outlineLevel="0" max="21" min="21" style="1" width="5.71"/>
    <col collapsed="false" customWidth="true" hidden="false" outlineLevel="0" max="22" min="22" style="1" width="4.28"/>
    <col collapsed="false" customWidth="true" hidden="false" outlineLevel="0" max="23" min="23" style="1" width="7.14"/>
    <col collapsed="false" customWidth="true" hidden="false" outlineLevel="0" max="24" min="24" style="1" width="11.42"/>
    <col collapsed="false" customWidth="true" hidden="false" outlineLevel="0" max="25" min="25" style="1" width="23.41"/>
    <col collapsed="false" customWidth="true" hidden="true" outlineLevel="0" max="26" min="26" style="1" width="9.06"/>
    <col collapsed="false" customWidth="true" hidden="false" outlineLevel="0" max="27" min="27" style="1" width="20.13"/>
    <col collapsed="false" customWidth="true" hidden="true" outlineLevel="0" max="41" min="28" style="1" width="9.06"/>
    <col collapsed="false" customWidth="true" hidden="false" outlineLevel="0" max="42" min="42" style="1" width="16.84"/>
    <col collapsed="false" customWidth="false" hidden="false" outlineLevel="0" max="44" min="43" style="1" width="9.14"/>
    <col collapsed="false" customWidth="true" hidden="false" outlineLevel="0" max="45" min="45" style="1" width="19.99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0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s="8" customFormat="true" ht="21" hidden="false" customHeight="true" outlineLevel="0" collapsed="false">
      <c r="A5" s="6"/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</row>
    <row r="6" customFormat="false" ht="24.75" hidden="false" customHeight="true" outlineLevel="0" collapsed="false">
      <c r="A6" s="5"/>
      <c r="B6" s="9" t="s">
        <v>2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</row>
    <row r="7" customFormat="false" ht="19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</row>
    <row r="8" customFormat="false" ht="36" hidden="false" customHeight="true" outlineLevel="0" collapsed="false">
      <c r="A8" s="10"/>
      <c r="B8" s="11" t="s">
        <v>3</v>
      </c>
      <c r="C8" s="11"/>
      <c r="D8" s="11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2" t="s">
        <v>4</v>
      </c>
      <c r="R8" s="12"/>
      <c r="S8" s="12"/>
      <c r="T8" s="12"/>
      <c r="U8" s="12"/>
      <c r="V8" s="12"/>
      <c r="W8" s="12"/>
      <c r="X8" s="12"/>
      <c r="Y8" s="13" t="s">
        <v>5</v>
      </c>
      <c r="Z8" s="10"/>
      <c r="AA8" s="14" t="s">
        <v>6</v>
      </c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customFormat="false" ht="58.5" hidden="false" customHeight="true" outlineLevel="0" collapsed="false">
      <c r="A9" s="10"/>
      <c r="B9" s="11"/>
      <c r="C9" s="11"/>
      <c r="D9" s="11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5" t="s">
        <v>7</v>
      </c>
      <c r="R9" s="13" t="s">
        <v>8</v>
      </c>
      <c r="S9" s="13"/>
      <c r="T9" s="13"/>
      <c r="U9" s="13"/>
      <c r="V9" s="13"/>
      <c r="W9" s="16" t="s">
        <v>9</v>
      </c>
      <c r="X9" s="16"/>
      <c r="Y9" s="13"/>
      <c r="Z9" s="10"/>
      <c r="AA9" s="17" t="s">
        <v>10</v>
      </c>
      <c r="AB9" s="17" t="s">
        <v>11</v>
      </c>
      <c r="AC9" s="17" t="s">
        <v>10</v>
      </c>
      <c r="AD9" s="17" t="s">
        <v>11</v>
      </c>
      <c r="AE9" s="17" t="s">
        <v>10</v>
      </c>
      <c r="AF9" s="17" t="s">
        <v>11</v>
      </c>
      <c r="AG9" s="17" t="s">
        <v>10</v>
      </c>
      <c r="AH9" s="17" t="s">
        <v>11</v>
      </c>
      <c r="AI9" s="17" t="s">
        <v>10</v>
      </c>
      <c r="AJ9" s="17" t="s">
        <v>11</v>
      </c>
      <c r="AK9" s="17" t="s">
        <v>10</v>
      </c>
      <c r="AL9" s="17" t="s">
        <v>11</v>
      </c>
      <c r="AM9" s="17" t="s">
        <v>10</v>
      </c>
      <c r="AN9" s="17" t="s">
        <v>11</v>
      </c>
      <c r="AO9" s="17" t="s">
        <v>10</v>
      </c>
      <c r="AP9" s="17" t="s">
        <v>11</v>
      </c>
    </row>
    <row r="10" customFormat="false" ht="240" hidden="false" customHeight="true" outlineLevel="0" collapsed="false">
      <c r="A10" s="18"/>
      <c r="B10" s="11"/>
      <c r="C10" s="11"/>
      <c r="D10" s="11"/>
      <c r="E10" s="18"/>
      <c r="F10" s="18" t="s">
        <v>12</v>
      </c>
      <c r="G10" s="18" t="s">
        <v>3</v>
      </c>
      <c r="H10" s="18" t="s">
        <v>12</v>
      </c>
      <c r="I10" s="18" t="s">
        <v>3</v>
      </c>
      <c r="J10" s="18"/>
      <c r="K10" s="18"/>
      <c r="L10" s="18" t="s">
        <v>13</v>
      </c>
      <c r="M10" s="18" t="s">
        <v>14</v>
      </c>
      <c r="N10" s="18" t="s">
        <v>15</v>
      </c>
      <c r="O10" s="18" t="s">
        <v>16</v>
      </c>
      <c r="P10" s="18" t="s">
        <v>17</v>
      </c>
      <c r="Q10" s="15"/>
      <c r="R10" s="15" t="s">
        <v>18</v>
      </c>
      <c r="S10" s="15" t="s">
        <v>19</v>
      </c>
      <c r="T10" s="15" t="s">
        <v>20</v>
      </c>
      <c r="U10" s="15" t="s">
        <v>21</v>
      </c>
      <c r="V10" s="15" t="s">
        <v>22</v>
      </c>
      <c r="W10" s="19" t="s">
        <v>23</v>
      </c>
      <c r="X10" s="19" t="s">
        <v>24</v>
      </c>
      <c r="Y10" s="13"/>
      <c r="Z10" s="20" t="s">
        <v>25</v>
      </c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customFormat="false" ht="30" hidden="false" customHeight="true" outlineLevel="0" collapsed="false">
      <c r="A11" s="18"/>
      <c r="B11" s="11" t="n">
        <v>1</v>
      </c>
      <c r="C11" s="11"/>
      <c r="D11" s="11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21" t="n">
        <v>2</v>
      </c>
      <c r="R11" s="21" t="n">
        <v>3</v>
      </c>
      <c r="S11" s="21" t="n">
        <v>4</v>
      </c>
      <c r="T11" s="21" t="n">
        <v>5</v>
      </c>
      <c r="U11" s="21" t="n">
        <v>6</v>
      </c>
      <c r="V11" s="21" t="n">
        <v>7</v>
      </c>
      <c r="W11" s="21" t="n">
        <v>8</v>
      </c>
      <c r="X11" s="21" t="n">
        <v>9</v>
      </c>
      <c r="Y11" s="22" t="n">
        <v>10</v>
      </c>
      <c r="Z11" s="20"/>
      <c r="AA11" s="17" t="n">
        <v>11</v>
      </c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23"/>
      <c r="AP11" s="17" t="n">
        <v>12</v>
      </c>
    </row>
    <row r="12" customFormat="false" ht="30" hidden="false" customHeight="true" outlineLevel="0" collapsed="false">
      <c r="A12" s="18"/>
      <c r="B12" s="11"/>
      <c r="C12" s="24" t="s">
        <v>26</v>
      </c>
      <c r="D12" s="24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25" t="s">
        <v>27</v>
      </c>
      <c r="R12" s="25"/>
      <c r="S12" s="25"/>
      <c r="T12" s="25"/>
      <c r="U12" s="25"/>
      <c r="V12" s="25"/>
      <c r="W12" s="25"/>
      <c r="X12" s="25"/>
      <c r="Y12" s="26" t="n">
        <f aca="false">Y13+Y14+Y15+Y16+Y17+Y18+Y19+Y20+Y21+Y22</f>
        <v>712085.35</v>
      </c>
      <c r="Z12" s="20"/>
      <c r="AA12" s="27" t="n">
        <f aca="false">AA13+AA14+AA15+AA16+AA17+AA18+AA19+AA20+AA21+AA22</f>
        <v>756412.76</v>
      </c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23"/>
      <c r="AP12" s="27" t="n">
        <f aca="false">AA12/Y12*100</f>
        <v>106.225013616696</v>
      </c>
    </row>
    <row r="13" customFormat="false" ht="90" hidden="false" customHeight="true" outlineLevel="0" collapsed="false">
      <c r="A13" s="18"/>
      <c r="B13" s="11"/>
      <c r="C13" s="28" t="s">
        <v>28</v>
      </c>
      <c r="D13" s="2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25" t="s">
        <v>27</v>
      </c>
      <c r="R13" s="25" t="s">
        <v>29</v>
      </c>
      <c r="S13" s="25" t="s">
        <v>30</v>
      </c>
      <c r="T13" s="25" t="s">
        <v>31</v>
      </c>
      <c r="U13" s="25" t="s">
        <v>32</v>
      </c>
      <c r="V13" s="25" t="s">
        <v>31</v>
      </c>
      <c r="W13" s="25" t="s">
        <v>33</v>
      </c>
      <c r="X13" s="25" t="s">
        <v>34</v>
      </c>
      <c r="Y13" s="26" t="n">
        <v>12593.79</v>
      </c>
      <c r="Z13" s="29"/>
      <c r="AA13" s="27" t="n">
        <v>12593.79</v>
      </c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30"/>
      <c r="AP13" s="27" t="n">
        <f aca="false">AA13/Y13*100</f>
        <v>100</v>
      </c>
    </row>
    <row r="14" customFormat="false" ht="97.5" hidden="false" customHeight="true" outlineLevel="0" collapsed="false">
      <c r="A14" s="18"/>
      <c r="B14" s="11"/>
      <c r="C14" s="28" t="s">
        <v>35</v>
      </c>
      <c r="D14" s="2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25" t="s">
        <v>27</v>
      </c>
      <c r="R14" s="25" t="s">
        <v>29</v>
      </c>
      <c r="S14" s="25" t="s">
        <v>30</v>
      </c>
      <c r="T14" s="25" t="s">
        <v>31</v>
      </c>
      <c r="U14" s="25" t="s">
        <v>36</v>
      </c>
      <c r="V14" s="25" t="s">
        <v>31</v>
      </c>
      <c r="W14" s="25" t="s">
        <v>33</v>
      </c>
      <c r="X14" s="25" t="s">
        <v>34</v>
      </c>
      <c r="Y14" s="26" t="n">
        <v>81013.61</v>
      </c>
      <c r="Z14" s="29"/>
      <c r="AA14" s="27" t="n">
        <v>81013.61</v>
      </c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30"/>
      <c r="AP14" s="27" t="n">
        <f aca="false">AA14/Y14*100</f>
        <v>100</v>
      </c>
    </row>
    <row r="15" customFormat="false" ht="75.75" hidden="false" customHeight="true" outlineLevel="0" collapsed="false">
      <c r="A15" s="18"/>
      <c r="B15" s="11"/>
      <c r="C15" s="28" t="s">
        <v>37</v>
      </c>
      <c r="D15" s="2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25" t="s">
        <v>27</v>
      </c>
      <c r="R15" s="25" t="s">
        <v>29</v>
      </c>
      <c r="S15" s="25" t="s">
        <v>30</v>
      </c>
      <c r="T15" s="25" t="s">
        <v>31</v>
      </c>
      <c r="U15" s="25" t="s">
        <v>38</v>
      </c>
      <c r="V15" s="25" t="s">
        <v>31</v>
      </c>
      <c r="W15" s="25" t="s">
        <v>33</v>
      </c>
      <c r="X15" s="25" t="s">
        <v>34</v>
      </c>
      <c r="Y15" s="26" t="n">
        <v>38248.92</v>
      </c>
      <c r="Z15" s="29"/>
      <c r="AA15" s="27" t="n">
        <v>40748.92</v>
      </c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30"/>
      <c r="AP15" s="27" t="n">
        <f aca="false">AA15/Y15*100</f>
        <v>106.536132262035</v>
      </c>
    </row>
    <row r="16" customFormat="false" ht="81" hidden="false" customHeight="true" outlineLevel="0" collapsed="false">
      <c r="A16" s="18"/>
      <c r="B16" s="11"/>
      <c r="C16" s="28" t="s">
        <v>39</v>
      </c>
      <c r="D16" s="2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25" t="s">
        <v>27</v>
      </c>
      <c r="R16" s="25" t="s">
        <v>29</v>
      </c>
      <c r="S16" s="25" t="s">
        <v>30</v>
      </c>
      <c r="T16" s="25" t="s">
        <v>31</v>
      </c>
      <c r="U16" s="25" t="s">
        <v>40</v>
      </c>
      <c r="V16" s="25" t="s">
        <v>31</v>
      </c>
      <c r="W16" s="25" t="s">
        <v>33</v>
      </c>
      <c r="X16" s="25" t="s">
        <v>34</v>
      </c>
      <c r="Y16" s="26" t="n">
        <v>42144.39</v>
      </c>
      <c r="Z16" s="29"/>
      <c r="AA16" s="27" t="n">
        <v>37368.28</v>
      </c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30"/>
      <c r="AP16" s="27" t="n">
        <f aca="false">AA16/Y16*100</f>
        <v>88.6672698311685</v>
      </c>
    </row>
    <row r="17" customFormat="false" ht="104.25" hidden="false" customHeight="true" outlineLevel="0" collapsed="false">
      <c r="A17" s="18"/>
      <c r="B17" s="11"/>
      <c r="C17" s="31" t="s">
        <v>41</v>
      </c>
      <c r="D17" s="31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25" t="s">
        <v>27</v>
      </c>
      <c r="R17" s="25" t="s">
        <v>29</v>
      </c>
      <c r="S17" s="25" t="s">
        <v>30</v>
      </c>
      <c r="T17" s="25" t="s">
        <v>31</v>
      </c>
      <c r="U17" s="25" t="s">
        <v>42</v>
      </c>
      <c r="V17" s="25" t="s">
        <v>31</v>
      </c>
      <c r="W17" s="25" t="s">
        <v>33</v>
      </c>
      <c r="X17" s="25" t="s">
        <v>34</v>
      </c>
      <c r="Y17" s="26" t="n">
        <v>12320.91</v>
      </c>
      <c r="Z17" s="29"/>
      <c r="AA17" s="27" t="n">
        <v>12320.91</v>
      </c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30"/>
      <c r="AP17" s="27" t="n">
        <f aca="false">AA17/Y17*100</f>
        <v>100</v>
      </c>
    </row>
    <row r="18" customFormat="false" ht="81" hidden="false" customHeight="true" outlineLevel="0" collapsed="false">
      <c r="A18" s="18"/>
      <c r="B18" s="11"/>
      <c r="C18" s="31" t="s">
        <v>43</v>
      </c>
      <c r="D18" s="31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25" t="s">
        <v>27</v>
      </c>
      <c r="R18" s="25" t="s">
        <v>29</v>
      </c>
      <c r="S18" s="25" t="s">
        <v>30</v>
      </c>
      <c r="T18" s="25" t="s">
        <v>31</v>
      </c>
      <c r="U18" s="25" t="s">
        <v>44</v>
      </c>
      <c r="V18" s="25" t="s">
        <v>31</v>
      </c>
      <c r="W18" s="25" t="s">
        <v>33</v>
      </c>
      <c r="X18" s="25" t="s">
        <v>34</v>
      </c>
      <c r="Y18" s="26" t="n">
        <v>110654.33</v>
      </c>
      <c r="Z18" s="29"/>
      <c r="AA18" s="27" t="n">
        <v>110654.33</v>
      </c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30"/>
      <c r="AP18" s="27" t="n">
        <f aca="false">AA18/Y18*100</f>
        <v>100</v>
      </c>
    </row>
    <row r="19" customFormat="false" ht="102.75" hidden="false" customHeight="true" outlineLevel="0" collapsed="false">
      <c r="A19" s="18"/>
      <c r="B19" s="11"/>
      <c r="C19" s="28" t="s">
        <v>45</v>
      </c>
      <c r="D19" s="2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25" t="s">
        <v>27</v>
      </c>
      <c r="R19" s="25" t="s">
        <v>29</v>
      </c>
      <c r="S19" s="25" t="s">
        <v>30</v>
      </c>
      <c r="T19" s="25" t="s">
        <v>31</v>
      </c>
      <c r="U19" s="25" t="s">
        <v>46</v>
      </c>
      <c r="V19" s="25" t="s">
        <v>31</v>
      </c>
      <c r="W19" s="25" t="s">
        <v>33</v>
      </c>
      <c r="X19" s="25" t="s">
        <v>34</v>
      </c>
      <c r="Y19" s="26" t="n">
        <v>3477.85</v>
      </c>
      <c r="Z19" s="29"/>
      <c r="AA19" s="27" t="n">
        <v>2337.59</v>
      </c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30"/>
      <c r="AP19" s="27" t="n">
        <f aca="false">AA19/Y19*100</f>
        <v>67.2136521126558</v>
      </c>
    </row>
    <row r="20" customFormat="false" ht="75.75" hidden="false" customHeight="true" outlineLevel="0" collapsed="false">
      <c r="A20" s="18"/>
      <c r="B20" s="11"/>
      <c r="C20" s="28" t="s">
        <v>47</v>
      </c>
      <c r="D20" s="2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25" t="s">
        <v>27</v>
      </c>
      <c r="R20" s="25" t="s">
        <v>29</v>
      </c>
      <c r="S20" s="25" t="s">
        <v>30</v>
      </c>
      <c r="T20" s="25" t="s">
        <v>31</v>
      </c>
      <c r="U20" s="25" t="s">
        <v>48</v>
      </c>
      <c r="V20" s="25" t="s">
        <v>31</v>
      </c>
      <c r="W20" s="25" t="s">
        <v>33</v>
      </c>
      <c r="X20" s="25" t="s">
        <v>34</v>
      </c>
      <c r="Y20" s="26" t="n">
        <v>3294.08</v>
      </c>
      <c r="Z20" s="29"/>
      <c r="AA20" s="27" t="n">
        <v>3294.08</v>
      </c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30"/>
      <c r="AP20" s="27" t="n">
        <f aca="false">AA20/Y20*100</f>
        <v>100</v>
      </c>
    </row>
    <row r="21" customFormat="false" ht="75" hidden="false" customHeight="true" outlineLevel="0" collapsed="false">
      <c r="A21" s="18"/>
      <c r="B21" s="11"/>
      <c r="C21" s="28" t="s">
        <v>49</v>
      </c>
      <c r="D21" s="2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25" t="s">
        <v>27</v>
      </c>
      <c r="R21" s="25" t="s">
        <v>29</v>
      </c>
      <c r="S21" s="25" t="s">
        <v>30</v>
      </c>
      <c r="T21" s="25" t="s">
        <v>31</v>
      </c>
      <c r="U21" s="25" t="s">
        <v>50</v>
      </c>
      <c r="V21" s="25" t="s">
        <v>31</v>
      </c>
      <c r="W21" s="25" t="s">
        <v>33</v>
      </c>
      <c r="X21" s="25" t="s">
        <v>34</v>
      </c>
      <c r="Y21" s="26" t="n">
        <v>48465</v>
      </c>
      <c r="Z21" s="29"/>
      <c r="AA21" s="27" t="n">
        <v>48465</v>
      </c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30"/>
      <c r="AP21" s="27" t="n">
        <f aca="false">AA21/Y21*100</f>
        <v>100</v>
      </c>
    </row>
    <row r="22" customFormat="false" ht="82.5" hidden="false" customHeight="true" outlineLevel="0" collapsed="false">
      <c r="A22" s="18"/>
      <c r="B22" s="11"/>
      <c r="C22" s="28" t="s">
        <v>51</v>
      </c>
      <c r="D22" s="2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5" t="s">
        <v>27</v>
      </c>
      <c r="R22" s="25" t="s">
        <v>29</v>
      </c>
      <c r="S22" s="25" t="s">
        <v>30</v>
      </c>
      <c r="T22" s="25" t="s">
        <v>31</v>
      </c>
      <c r="U22" s="25" t="s">
        <v>52</v>
      </c>
      <c r="V22" s="25" t="s">
        <v>31</v>
      </c>
      <c r="W22" s="25" t="s">
        <v>33</v>
      </c>
      <c r="X22" s="25" t="s">
        <v>34</v>
      </c>
      <c r="Y22" s="26" t="n">
        <v>359872.47</v>
      </c>
      <c r="Z22" s="29"/>
      <c r="AA22" s="27" t="n">
        <v>407616.25</v>
      </c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30"/>
      <c r="AP22" s="27" t="n">
        <f aca="false">AA22/Y22*100</f>
        <v>113.266860896584</v>
      </c>
    </row>
    <row r="23" customFormat="false" ht="31.5" hidden="false" customHeight="true" outlineLevel="0" collapsed="false">
      <c r="A23" s="18"/>
      <c r="B23" s="11"/>
      <c r="C23" s="28" t="s">
        <v>53</v>
      </c>
      <c r="D23" s="2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25" t="s">
        <v>54</v>
      </c>
      <c r="R23" s="25"/>
      <c r="S23" s="25"/>
      <c r="T23" s="25"/>
      <c r="U23" s="25"/>
      <c r="V23" s="25"/>
      <c r="W23" s="25"/>
      <c r="X23" s="25"/>
      <c r="Y23" s="26" t="n">
        <f aca="false">Y24</f>
        <v>1000</v>
      </c>
      <c r="Z23" s="29"/>
      <c r="AA23" s="27" t="n">
        <f aca="false">AA24</f>
        <v>1000</v>
      </c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30"/>
      <c r="AP23" s="27" t="n">
        <f aca="false">AA23/Y23*100</f>
        <v>100</v>
      </c>
    </row>
    <row r="24" customFormat="false" ht="48.75" hidden="false" customHeight="true" outlineLevel="0" collapsed="false">
      <c r="A24" s="18"/>
      <c r="B24" s="11"/>
      <c r="C24" s="28" t="s">
        <v>55</v>
      </c>
      <c r="D24" s="2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25" t="s">
        <v>54</v>
      </c>
      <c r="R24" s="25" t="s">
        <v>29</v>
      </c>
      <c r="S24" s="25" t="s">
        <v>30</v>
      </c>
      <c r="T24" s="25" t="s">
        <v>56</v>
      </c>
      <c r="U24" s="25" t="s">
        <v>57</v>
      </c>
      <c r="V24" s="25" t="s">
        <v>56</v>
      </c>
      <c r="W24" s="25" t="s">
        <v>33</v>
      </c>
      <c r="X24" s="25" t="s">
        <v>34</v>
      </c>
      <c r="Y24" s="26" t="n">
        <v>1000</v>
      </c>
      <c r="Z24" s="29"/>
      <c r="AA24" s="27" t="n">
        <v>1000</v>
      </c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30"/>
      <c r="AP24" s="27" t="n">
        <f aca="false">AA24/Y24*100</f>
        <v>100</v>
      </c>
    </row>
    <row r="25" customFormat="false" ht="30" hidden="false" customHeight="true" outlineLevel="0" collapsed="false">
      <c r="A25" s="18"/>
      <c r="B25" s="11"/>
      <c r="C25" s="32" t="s">
        <v>58</v>
      </c>
      <c r="D25" s="32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25" t="s">
        <v>59</v>
      </c>
      <c r="R25" s="25"/>
      <c r="S25" s="25"/>
      <c r="T25" s="25"/>
      <c r="U25" s="25"/>
      <c r="V25" s="25"/>
      <c r="W25" s="25"/>
      <c r="X25" s="25"/>
      <c r="Y25" s="26" t="n">
        <f aca="false">Y26+Y27+Y28+Y29</f>
        <v>23000</v>
      </c>
      <c r="Z25" s="29"/>
      <c r="AA25" s="27" t="n">
        <f aca="false">AA26+AA27+AA28+AA29</f>
        <v>23100</v>
      </c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30"/>
      <c r="AP25" s="27" t="n">
        <f aca="false">AA25/Y25*100</f>
        <v>100.434782608696</v>
      </c>
    </row>
    <row r="26" customFormat="false" ht="80.25" hidden="false" customHeight="true" outlineLevel="0" collapsed="false">
      <c r="A26" s="18"/>
      <c r="B26" s="11"/>
      <c r="C26" s="28" t="s">
        <v>28</v>
      </c>
      <c r="D26" s="2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25" t="s">
        <v>59</v>
      </c>
      <c r="R26" s="25" t="s">
        <v>29</v>
      </c>
      <c r="S26" s="25" t="s">
        <v>30</v>
      </c>
      <c r="T26" s="25" t="s">
        <v>31</v>
      </c>
      <c r="U26" s="25" t="s">
        <v>32</v>
      </c>
      <c r="V26" s="25" t="s">
        <v>31</v>
      </c>
      <c r="W26" s="25" t="s">
        <v>33</v>
      </c>
      <c r="X26" s="25" t="s">
        <v>34</v>
      </c>
      <c r="Y26" s="26" t="n">
        <v>4150</v>
      </c>
      <c r="Z26" s="29"/>
      <c r="AA26" s="27" t="n">
        <v>4250</v>
      </c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30"/>
      <c r="AP26" s="27" t="n">
        <f aca="false">AA26/Y26*100</f>
        <v>102.409638554217</v>
      </c>
    </row>
    <row r="27" customFormat="false" ht="92.25" hidden="false" customHeight="true" outlineLevel="0" collapsed="false">
      <c r="A27" s="18"/>
      <c r="B27" s="11"/>
      <c r="C27" s="28" t="s">
        <v>35</v>
      </c>
      <c r="D27" s="2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25" t="s">
        <v>59</v>
      </c>
      <c r="R27" s="25" t="s">
        <v>29</v>
      </c>
      <c r="S27" s="25" t="s">
        <v>30</v>
      </c>
      <c r="T27" s="25" t="s">
        <v>31</v>
      </c>
      <c r="U27" s="25" t="s">
        <v>36</v>
      </c>
      <c r="V27" s="25" t="s">
        <v>31</v>
      </c>
      <c r="W27" s="25" t="s">
        <v>33</v>
      </c>
      <c r="X27" s="25" t="s">
        <v>34</v>
      </c>
      <c r="Y27" s="26" t="n">
        <v>5925</v>
      </c>
      <c r="Z27" s="29"/>
      <c r="AA27" s="27" t="n">
        <v>5925</v>
      </c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30"/>
      <c r="AP27" s="27" t="n">
        <f aca="false">AA27/Y27*100</f>
        <v>100</v>
      </c>
    </row>
    <row r="28" customFormat="false" ht="82.5" hidden="false" customHeight="true" outlineLevel="0" collapsed="false">
      <c r="A28" s="18"/>
      <c r="B28" s="11"/>
      <c r="C28" s="28" t="s">
        <v>37</v>
      </c>
      <c r="D28" s="2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25" t="s">
        <v>59</v>
      </c>
      <c r="R28" s="25" t="s">
        <v>29</v>
      </c>
      <c r="S28" s="25" t="s">
        <v>30</v>
      </c>
      <c r="T28" s="25" t="s">
        <v>31</v>
      </c>
      <c r="U28" s="25" t="s">
        <v>38</v>
      </c>
      <c r="V28" s="25" t="s">
        <v>31</v>
      </c>
      <c r="W28" s="25" t="s">
        <v>33</v>
      </c>
      <c r="X28" s="25" t="s">
        <v>34</v>
      </c>
      <c r="Y28" s="26" t="n">
        <v>500</v>
      </c>
      <c r="Z28" s="29"/>
      <c r="AA28" s="27" t="n">
        <v>500</v>
      </c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30"/>
      <c r="AP28" s="27" t="n">
        <f aca="false">AA28/Y28*100</f>
        <v>100</v>
      </c>
    </row>
    <row r="29" customFormat="false" ht="79.5" hidden="false" customHeight="true" outlineLevel="0" collapsed="false">
      <c r="A29" s="18"/>
      <c r="B29" s="11"/>
      <c r="C29" s="28" t="s">
        <v>51</v>
      </c>
      <c r="D29" s="2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25" t="s">
        <v>59</v>
      </c>
      <c r="R29" s="25" t="s">
        <v>29</v>
      </c>
      <c r="S29" s="25" t="s">
        <v>30</v>
      </c>
      <c r="T29" s="25" t="s">
        <v>31</v>
      </c>
      <c r="U29" s="25" t="s">
        <v>52</v>
      </c>
      <c r="V29" s="25" t="s">
        <v>31</v>
      </c>
      <c r="W29" s="25" t="s">
        <v>33</v>
      </c>
      <c r="X29" s="25" t="s">
        <v>34</v>
      </c>
      <c r="Y29" s="26" t="n">
        <v>12425</v>
      </c>
      <c r="Z29" s="29"/>
      <c r="AA29" s="27" t="n">
        <v>12425</v>
      </c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30"/>
      <c r="AP29" s="27" t="n">
        <f aca="false">AA29/Y29*100</f>
        <v>100</v>
      </c>
    </row>
    <row r="30" customFormat="false" ht="21" hidden="false" customHeight="true" outlineLevel="0" collapsed="false">
      <c r="A30" s="33" t="s">
        <v>60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 t="s">
        <v>61</v>
      </c>
      <c r="R30" s="35"/>
      <c r="S30" s="35"/>
      <c r="T30" s="35"/>
      <c r="U30" s="35"/>
      <c r="V30" s="35"/>
      <c r="W30" s="35"/>
      <c r="X30" s="35"/>
      <c r="Y30" s="36" t="n">
        <f aca="false">Y31</f>
        <v>92246.54</v>
      </c>
      <c r="Z30" s="36"/>
      <c r="AA30" s="36" t="n">
        <f aca="false">AA31</f>
        <v>92246.54</v>
      </c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7" t="n">
        <v>0</v>
      </c>
      <c r="AP30" s="27" t="n">
        <f aca="false">AA30/Y30*100</f>
        <v>100</v>
      </c>
    </row>
    <row r="31" customFormat="false" ht="25.5" hidden="false" customHeight="true" outlineLevel="0" collapsed="false">
      <c r="A31" s="33"/>
      <c r="B31" s="38" t="s">
        <v>62</v>
      </c>
      <c r="C31" s="38"/>
      <c r="D31" s="38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4" t="s">
        <v>61</v>
      </c>
      <c r="R31" s="39" t="s">
        <v>29</v>
      </c>
      <c r="S31" s="39" t="s">
        <v>63</v>
      </c>
      <c r="T31" s="39" t="s">
        <v>31</v>
      </c>
      <c r="U31" s="39" t="s">
        <v>64</v>
      </c>
      <c r="V31" s="39" t="s">
        <v>31</v>
      </c>
      <c r="W31" s="39" t="s">
        <v>33</v>
      </c>
      <c r="X31" s="39" t="s">
        <v>65</v>
      </c>
      <c r="Y31" s="36" t="n">
        <f aca="false">Y32+Y33+Y34+Y35</f>
        <v>92246.54</v>
      </c>
      <c r="Z31" s="40"/>
      <c r="AA31" s="41" t="n">
        <f aca="false">AA32+AA33+AA34+AA35</f>
        <v>92246.54</v>
      </c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7"/>
      <c r="AP31" s="27" t="n">
        <f aca="false">AA31/Y31*100</f>
        <v>100</v>
      </c>
    </row>
    <row r="32" customFormat="false" ht="25.5" hidden="false" customHeight="true" outlineLevel="0" collapsed="false">
      <c r="A32" s="33"/>
      <c r="B32" s="38"/>
      <c r="C32" s="42" t="s">
        <v>66</v>
      </c>
      <c r="D32" s="42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4" t="s">
        <v>61</v>
      </c>
      <c r="R32" s="39" t="s">
        <v>29</v>
      </c>
      <c r="S32" s="39" t="s">
        <v>63</v>
      </c>
      <c r="T32" s="39" t="s">
        <v>31</v>
      </c>
      <c r="U32" s="39" t="s">
        <v>59</v>
      </c>
      <c r="V32" s="39" t="s">
        <v>31</v>
      </c>
      <c r="W32" s="39" t="s">
        <v>33</v>
      </c>
      <c r="X32" s="39" t="s">
        <v>65</v>
      </c>
      <c r="Y32" s="43" t="n">
        <v>22164.46</v>
      </c>
      <c r="Z32" s="40"/>
      <c r="AA32" s="43" t="n">
        <v>22164.46</v>
      </c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7"/>
      <c r="AP32" s="27" t="n">
        <f aca="false">AA32/Y32*100</f>
        <v>100</v>
      </c>
    </row>
    <row r="33" customFormat="false" ht="25.5" hidden="false" customHeight="true" outlineLevel="0" collapsed="false">
      <c r="A33" s="33"/>
      <c r="B33" s="38"/>
      <c r="C33" s="42" t="s">
        <v>67</v>
      </c>
      <c r="D33" s="4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4" t="s">
        <v>61</v>
      </c>
      <c r="R33" s="39" t="s">
        <v>29</v>
      </c>
      <c r="S33" s="39" t="s">
        <v>63</v>
      </c>
      <c r="T33" s="39" t="s">
        <v>31</v>
      </c>
      <c r="U33" s="39" t="s">
        <v>68</v>
      </c>
      <c r="V33" s="39" t="s">
        <v>31</v>
      </c>
      <c r="W33" s="39" t="s">
        <v>33</v>
      </c>
      <c r="X33" s="39" t="s">
        <v>65</v>
      </c>
      <c r="Y33" s="43" t="n">
        <v>1943.11</v>
      </c>
      <c r="Z33" s="40"/>
      <c r="AA33" s="43" t="n">
        <v>1943.11</v>
      </c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7"/>
      <c r="AP33" s="27" t="n">
        <f aca="false">AA33/Y33*100</f>
        <v>100</v>
      </c>
    </row>
    <row r="34" customFormat="false" ht="25.5" hidden="false" customHeight="true" outlineLevel="0" collapsed="false">
      <c r="A34" s="33"/>
      <c r="B34" s="38"/>
      <c r="C34" s="42" t="s">
        <v>69</v>
      </c>
      <c r="D34" s="42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4" t="s">
        <v>61</v>
      </c>
      <c r="R34" s="39" t="s">
        <v>29</v>
      </c>
      <c r="S34" s="39" t="s">
        <v>63</v>
      </c>
      <c r="T34" s="39" t="s">
        <v>31</v>
      </c>
      <c r="U34" s="39" t="s">
        <v>70</v>
      </c>
      <c r="V34" s="39" t="s">
        <v>31</v>
      </c>
      <c r="W34" s="39" t="s">
        <v>33</v>
      </c>
      <c r="X34" s="39" t="s">
        <v>65</v>
      </c>
      <c r="Y34" s="43" t="n">
        <v>68106.93</v>
      </c>
      <c r="Z34" s="40"/>
      <c r="AA34" s="43" t="n">
        <v>68106.93</v>
      </c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7"/>
      <c r="AP34" s="27" t="n">
        <f aca="false">AA34/Y34*100</f>
        <v>100</v>
      </c>
    </row>
    <row r="35" customFormat="false" ht="65.25" hidden="false" customHeight="true" outlineLevel="0" collapsed="false">
      <c r="A35" s="33"/>
      <c r="B35" s="38"/>
      <c r="C35" s="42" t="s">
        <v>71</v>
      </c>
      <c r="D35" s="42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4" t="s">
        <v>61</v>
      </c>
      <c r="R35" s="39" t="s">
        <v>29</v>
      </c>
      <c r="S35" s="39" t="s">
        <v>63</v>
      </c>
      <c r="T35" s="39" t="s">
        <v>31</v>
      </c>
      <c r="U35" s="39" t="s">
        <v>72</v>
      </c>
      <c r="V35" s="39" t="s">
        <v>31</v>
      </c>
      <c r="W35" s="39" t="s">
        <v>33</v>
      </c>
      <c r="X35" s="39" t="s">
        <v>65</v>
      </c>
      <c r="Y35" s="43" t="n">
        <v>32.04</v>
      </c>
      <c r="Z35" s="40"/>
      <c r="AA35" s="43" t="n">
        <v>32.04</v>
      </c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7"/>
      <c r="AP35" s="27" t="n">
        <f aca="false">AA35/Y35*100</f>
        <v>100</v>
      </c>
    </row>
    <row r="36" customFormat="false" ht="41.25" hidden="false" customHeight="true" outlineLevel="0" collapsed="false">
      <c r="A36" s="33"/>
      <c r="B36" s="44"/>
      <c r="C36" s="45" t="s">
        <v>73</v>
      </c>
      <c r="D36" s="45"/>
      <c r="E36" s="33"/>
      <c r="F36" s="33"/>
      <c r="G36" s="33"/>
      <c r="H36" s="33"/>
      <c r="I36" s="33"/>
      <c r="J36" s="33"/>
      <c r="K36" s="46"/>
      <c r="L36" s="47"/>
      <c r="M36" s="48"/>
      <c r="N36" s="48"/>
      <c r="O36" s="48"/>
      <c r="P36" s="48"/>
      <c r="Q36" s="34" t="s">
        <v>74</v>
      </c>
      <c r="R36" s="34"/>
      <c r="S36" s="34"/>
      <c r="T36" s="34"/>
      <c r="U36" s="34"/>
      <c r="V36" s="34"/>
      <c r="W36" s="49"/>
      <c r="X36" s="34"/>
      <c r="Y36" s="36" t="n">
        <f aca="false">Y37+Y38+Y39+Y40</f>
        <v>9202023.11</v>
      </c>
      <c r="Z36" s="36"/>
      <c r="AA36" s="36" t="n">
        <f aca="false">AA37+AA38+AA39+AA40</f>
        <v>9215500.96</v>
      </c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41"/>
      <c r="AP36" s="27" t="n">
        <f aca="false">AA36/Y36*100</f>
        <v>100.146466161179</v>
      </c>
    </row>
    <row r="37" customFormat="false" ht="95.25" hidden="false" customHeight="true" outlineLevel="0" collapsed="false">
      <c r="A37" s="33"/>
      <c r="B37" s="44"/>
      <c r="C37" s="45" t="s">
        <v>75</v>
      </c>
      <c r="D37" s="45"/>
      <c r="E37" s="33"/>
      <c r="F37" s="33"/>
      <c r="G37" s="33"/>
      <c r="H37" s="33"/>
      <c r="I37" s="33"/>
      <c r="J37" s="33"/>
      <c r="K37" s="46"/>
      <c r="L37" s="47"/>
      <c r="M37" s="48"/>
      <c r="N37" s="48"/>
      <c r="O37" s="48"/>
      <c r="P37" s="48"/>
      <c r="Q37" s="34" t="s">
        <v>74</v>
      </c>
      <c r="R37" s="34" t="s">
        <v>29</v>
      </c>
      <c r="S37" s="34" t="s">
        <v>76</v>
      </c>
      <c r="T37" s="34" t="s">
        <v>56</v>
      </c>
      <c r="U37" s="34" t="s">
        <v>77</v>
      </c>
      <c r="V37" s="34" t="s">
        <v>31</v>
      </c>
      <c r="W37" s="49" t="s">
        <v>33</v>
      </c>
      <c r="X37" s="34" t="s">
        <v>78</v>
      </c>
      <c r="Y37" s="36" t="n">
        <v>4611996.92</v>
      </c>
      <c r="Z37" s="36"/>
      <c r="AA37" s="36" t="n">
        <v>4619795.53</v>
      </c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41"/>
      <c r="AP37" s="27" t="n">
        <f aca="false">AA37/Y37*100</f>
        <v>100.169093998441</v>
      </c>
    </row>
    <row r="38" customFormat="false" ht="118.5" hidden="false" customHeight="true" outlineLevel="0" collapsed="false">
      <c r="A38" s="33"/>
      <c r="B38" s="44"/>
      <c r="C38" s="45" t="s">
        <v>79</v>
      </c>
      <c r="D38" s="45"/>
      <c r="E38" s="33"/>
      <c r="F38" s="33"/>
      <c r="G38" s="33"/>
      <c r="H38" s="33"/>
      <c r="I38" s="33"/>
      <c r="J38" s="33"/>
      <c r="K38" s="46"/>
      <c r="L38" s="47"/>
      <c r="M38" s="48"/>
      <c r="N38" s="48"/>
      <c r="O38" s="48"/>
      <c r="P38" s="48"/>
      <c r="Q38" s="34" t="s">
        <v>74</v>
      </c>
      <c r="R38" s="34" t="s">
        <v>29</v>
      </c>
      <c r="S38" s="34" t="s">
        <v>76</v>
      </c>
      <c r="T38" s="34" t="s">
        <v>56</v>
      </c>
      <c r="U38" s="34" t="s">
        <v>80</v>
      </c>
      <c r="V38" s="34" t="s">
        <v>31</v>
      </c>
      <c r="W38" s="49" t="s">
        <v>33</v>
      </c>
      <c r="X38" s="34" t="s">
        <v>78</v>
      </c>
      <c r="Y38" s="36" t="n">
        <v>24949.21</v>
      </c>
      <c r="Z38" s="36"/>
      <c r="AA38" s="36" t="n">
        <v>24954.05</v>
      </c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41"/>
      <c r="AP38" s="27" t="n">
        <f aca="false">AA38/Y38*100</f>
        <v>100.019399411845</v>
      </c>
    </row>
    <row r="39" customFormat="false" ht="105.75" hidden="false" customHeight="true" outlineLevel="0" collapsed="false">
      <c r="A39" s="33"/>
      <c r="B39" s="44"/>
      <c r="C39" s="45" t="s">
        <v>81</v>
      </c>
      <c r="D39" s="45"/>
      <c r="E39" s="33"/>
      <c r="F39" s="33"/>
      <c r="G39" s="33"/>
      <c r="H39" s="33"/>
      <c r="I39" s="33"/>
      <c r="J39" s="33"/>
      <c r="K39" s="46"/>
      <c r="L39" s="47"/>
      <c r="M39" s="48"/>
      <c r="N39" s="48"/>
      <c r="O39" s="48"/>
      <c r="P39" s="48"/>
      <c r="Q39" s="34" t="s">
        <v>74</v>
      </c>
      <c r="R39" s="34" t="s">
        <v>29</v>
      </c>
      <c r="S39" s="34" t="s">
        <v>76</v>
      </c>
      <c r="T39" s="34" t="s">
        <v>56</v>
      </c>
      <c r="U39" s="34" t="s">
        <v>82</v>
      </c>
      <c r="V39" s="34" t="s">
        <v>31</v>
      </c>
      <c r="W39" s="49" t="s">
        <v>33</v>
      </c>
      <c r="X39" s="34" t="s">
        <v>78</v>
      </c>
      <c r="Y39" s="36" t="n">
        <v>5095102.18</v>
      </c>
      <c r="Z39" s="36"/>
      <c r="AA39" s="36" t="n">
        <v>5100775.98</v>
      </c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41"/>
      <c r="AP39" s="27" t="n">
        <f aca="false">AA39/Y39*100</f>
        <v>100.111357923738</v>
      </c>
    </row>
    <row r="40" customFormat="false" ht="99" hidden="false" customHeight="true" outlineLevel="0" collapsed="false">
      <c r="A40" s="33"/>
      <c r="B40" s="44"/>
      <c r="C40" s="45" t="s">
        <v>83</v>
      </c>
      <c r="D40" s="45"/>
      <c r="E40" s="33"/>
      <c r="F40" s="33"/>
      <c r="G40" s="33"/>
      <c r="H40" s="33"/>
      <c r="I40" s="33"/>
      <c r="J40" s="33"/>
      <c r="K40" s="46"/>
      <c r="L40" s="47"/>
      <c r="M40" s="48"/>
      <c r="N40" s="48"/>
      <c r="O40" s="48"/>
      <c r="P40" s="48"/>
      <c r="Q40" s="34" t="s">
        <v>74</v>
      </c>
      <c r="R40" s="34" t="s">
        <v>29</v>
      </c>
      <c r="S40" s="34" t="s">
        <v>76</v>
      </c>
      <c r="T40" s="34" t="s">
        <v>56</v>
      </c>
      <c r="U40" s="34" t="s">
        <v>84</v>
      </c>
      <c r="V40" s="34" t="s">
        <v>31</v>
      </c>
      <c r="W40" s="49" t="s">
        <v>33</v>
      </c>
      <c r="X40" s="34" t="s">
        <v>78</v>
      </c>
      <c r="Y40" s="36" t="n">
        <v>-530025.2</v>
      </c>
      <c r="Z40" s="36"/>
      <c r="AA40" s="50" t="n">
        <v>-530024.6</v>
      </c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41"/>
      <c r="AP40" s="27" t="n">
        <f aca="false">AA40/Y40*100</f>
        <v>99.9998867978353</v>
      </c>
    </row>
    <row r="41" customFormat="false" ht="27.75" hidden="false" customHeight="true" outlineLevel="0" collapsed="false">
      <c r="A41" s="33" t="s">
        <v>85</v>
      </c>
      <c r="B41" s="33"/>
      <c r="C41" s="33" t="s">
        <v>85</v>
      </c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4" t="s">
        <v>86</v>
      </c>
      <c r="R41" s="35"/>
      <c r="S41" s="35"/>
      <c r="T41" s="35"/>
      <c r="U41" s="35"/>
      <c r="V41" s="35"/>
      <c r="W41" s="35"/>
      <c r="X41" s="35"/>
      <c r="Y41" s="51" t="n">
        <f aca="false">Y42+Y48+Y57+Y58+Y59</f>
        <v>264074627.31</v>
      </c>
      <c r="Z41" s="36" t="e">
        <f aca="false">Z43+#REF!+Z44+Z45+#REF!+#REF!+#REF!+Z53+Z55+Z57+#REF!+#REF!+#REF!+Z59+#REF!+#REF!</f>
        <v>#REF!</v>
      </c>
      <c r="AA41" s="36" t="n">
        <f aca="false">AA42+AA48+AA57+AA58+AA59</f>
        <v>265905022.71</v>
      </c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7" t="n">
        <v>0</v>
      </c>
      <c r="AP41" s="27" t="n">
        <f aca="false">AA41/Y41*100</f>
        <v>100.693135655873</v>
      </c>
    </row>
    <row r="42" customFormat="false" ht="34.5" hidden="false" customHeight="true" outlineLevel="0" collapsed="false">
      <c r="A42" s="33"/>
      <c r="B42" s="33"/>
      <c r="C42" s="33" t="s">
        <v>87</v>
      </c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4" t="s">
        <v>86</v>
      </c>
      <c r="R42" s="39" t="s">
        <v>29</v>
      </c>
      <c r="S42" s="39" t="s">
        <v>31</v>
      </c>
      <c r="T42" s="39" t="s">
        <v>56</v>
      </c>
      <c r="U42" s="39" t="s">
        <v>64</v>
      </c>
      <c r="V42" s="39" t="s">
        <v>31</v>
      </c>
      <c r="W42" s="39" t="s">
        <v>33</v>
      </c>
      <c r="X42" s="39" t="s">
        <v>78</v>
      </c>
      <c r="Y42" s="36" t="n">
        <f aca="false">Y43+Y44+Y45+Y46+Y47</f>
        <v>238236250.35</v>
      </c>
      <c r="Z42" s="36"/>
      <c r="AA42" s="36" t="n">
        <f aca="false">AA43+AA44+AA45+AA46+AA47</f>
        <v>239888254.03</v>
      </c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7"/>
      <c r="AP42" s="27" t="n">
        <f aca="false">AA42/Y42*100</f>
        <v>100.693430860154</v>
      </c>
    </row>
    <row r="43" customFormat="false" ht="63.75" hidden="false" customHeight="true" outlineLevel="0" collapsed="false">
      <c r="A43" s="33"/>
      <c r="B43" s="44" t="s">
        <v>88</v>
      </c>
      <c r="C43" s="44"/>
      <c r="D43" s="44"/>
      <c r="E43" s="33"/>
      <c r="F43" s="33"/>
      <c r="G43" s="33"/>
      <c r="H43" s="33"/>
      <c r="I43" s="33"/>
      <c r="J43" s="33"/>
      <c r="K43" s="46"/>
      <c r="L43" s="47"/>
      <c r="M43" s="48"/>
      <c r="N43" s="48"/>
      <c r="O43" s="48"/>
      <c r="P43" s="48"/>
      <c r="Q43" s="34" t="s">
        <v>86</v>
      </c>
      <c r="R43" s="34" t="s">
        <v>29</v>
      </c>
      <c r="S43" s="34" t="s">
        <v>31</v>
      </c>
      <c r="T43" s="34" t="s">
        <v>56</v>
      </c>
      <c r="U43" s="34" t="s">
        <v>59</v>
      </c>
      <c r="V43" s="34" t="s">
        <v>31</v>
      </c>
      <c r="W43" s="49" t="s">
        <v>33</v>
      </c>
      <c r="X43" s="34" t="s">
        <v>78</v>
      </c>
      <c r="Y43" s="43" t="n">
        <v>229927046.08</v>
      </c>
      <c r="Z43" s="43" t="n">
        <v>137992647.19</v>
      </c>
      <c r="AA43" s="43" t="n">
        <v>231566270.06</v>
      </c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41" t="n">
        <v>0</v>
      </c>
      <c r="AP43" s="27" t="n">
        <f aca="false">AA43/Y43*100</f>
        <v>100.712932213912</v>
      </c>
    </row>
    <row r="44" customFormat="false" ht="113.25" hidden="false" customHeight="true" outlineLevel="0" collapsed="false">
      <c r="A44" s="33"/>
      <c r="B44" s="44" t="s">
        <v>89</v>
      </c>
      <c r="C44" s="44"/>
      <c r="D44" s="44"/>
      <c r="E44" s="33"/>
      <c r="F44" s="33"/>
      <c r="G44" s="33"/>
      <c r="H44" s="33"/>
      <c r="I44" s="33"/>
      <c r="J44" s="33"/>
      <c r="K44" s="46"/>
      <c r="L44" s="47"/>
      <c r="M44" s="48"/>
      <c r="N44" s="48"/>
      <c r="O44" s="48"/>
      <c r="P44" s="48"/>
      <c r="Q44" s="34" t="s">
        <v>86</v>
      </c>
      <c r="R44" s="34" t="s">
        <v>29</v>
      </c>
      <c r="S44" s="34" t="s">
        <v>31</v>
      </c>
      <c r="T44" s="34" t="s">
        <v>56</v>
      </c>
      <c r="U44" s="34" t="s">
        <v>57</v>
      </c>
      <c r="V44" s="34" t="s">
        <v>31</v>
      </c>
      <c r="W44" s="49" t="s">
        <v>33</v>
      </c>
      <c r="X44" s="34" t="s">
        <v>78</v>
      </c>
      <c r="Y44" s="43" t="n">
        <v>181101.22</v>
      </c>
      <c r="Z44" s="43" t="n">
        <v>4109980.51</v>
      </c>
      <c r="AA44" s="43" t="n">
        <v>181101.22</v>
      </c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41" t="n">
        <v>0</v>
      </c>
      <c r="AP44" s="27" t="n">
        <f aca="false">AA44/Y44*100</f>
        <v>100</v>
      </c>
      <c r="AT44" s="8"/>
    </row>
    <row r="45" customFormat="false" ht="46.5" hidden="false" customHeight="true" outlineLevel="0" collapsed="false">
      <c r="A45" s="33"/>
      <c r="B45" s="44" t="s">
        <v>90</v>
      </c>
      <c r="C45" s="52" t="s">
        <v>91</v>
      </c>
      <c r="D45" s="52"/>
      <c r="E45" s="33"/>
      <c r="F45" s="33"/>
      <c r="G45" s="33"/>
      <c r="H45" s="33"/>
      <c r="I45" s="33"/>
      <c r="J45" s="33"/>
      <c r="K45" s="46"/>
      <c r="L45" s="47"/>
      <c r="M45" s="48"/>
      <c r="N45" s="48"/>
      <c r="O45" s="48"/>
      <c r="P45" s="48"/>
      <c r="Q45" s="34" t="s">
        <v>86</v>
      </c>
      <c r="R45" s="34" t="s">
        <v>29</v>
      </c>
      <c r="S45" s="34" t="s">
        <v>31</v>
      </c>
      <c r="T45" s="34" t="s">
        <v>56</v>
      </c>
      <c r="U45" s="34" t="s">
        <v>68</v>
      </c>
      <c r="V45" s="34" t="s">
        <v>31</v>
      </c>
      <c r="W45" s="49" t="s">
        <v>33</v>
      </c>
      <c r="X45" s="34" t="s">
        <v>78</v>
      </c>
      <c r="Y45" s="43" t="n">
        <v>5499967.32</v>
      </c>
      <c r="Z45" s="43" t="n">
        <v>988104.22</v>
      </c>
      <c r="AA45" s="43" t="n">
        <v>5512747.02</v>
      </c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41" t="n">
        <v>0</v>
      </c>
      <c r="AP45" s="27" t="n">
        <f aca="false">AA45/Y45*100</f>
        <v>100.232359562456</v>
      </c>
    </row>
    <row r="46" customFormat="false" ht="81" hidden="false" customHeight="true" outlineLevel="0" collapsed="false">
      <c r="A46" s="33"/>
      <c r="B46" s="44"/>
      <c r="C46" s="52" t="s">
        <v>92</v>
      </c>
      <c r="D46" s="52"/>
      <c r="E46" s="33"/>
      <c r="F46" s="33"/>
      <c r="G46" s="33"/>
      <c r="H46" s="33"/>
      <c r="I46" s="33"/>
      <c r="J46" s="33"/>
      <c r="K46" s="46"/>
      <c r="L46" s="47"/>
      <c r="M46" s="48"/>
      <c r="N46" s="48"/>
      <c r="O46" s="48"/>
      <c r="P46" s="48"/>
      <c r="Q46" s="34" t="s">
        <v>86</v>
      </c>
      <c r="R46" s="34" t="s">
        <v>29</v>
      </c>
      <c r="S46" s="34" t="s">
        <v>31</v>
      </c>
      <c r="T46" s="34" t="s">
        <v>56</v>
      </c>
      <c r="U46" s="34" t="s">
        <v>93</v>
      </c>
      <c r="V46" s="34" t="s">
        <v>31</v>
      </c>
      <c r="W46" s="49" t="s">
        <v>33</v>
      </c>
      <c r="X46" s="34" t="s">
        <v>78</v>
      </c>
      <c r="Y46" s="43" t="n">
        <v>70400.75</v>
      </c>
      <c r="Z46" s="43"/>
      <c r="AA46" s="43" t="n">
        <v>70400.75</v>
      </c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41"/>
      <c r="AP46" s="27" t="n">
        <f aca="false">AA46/Y46*100</f>
        <v>100</v>
      </c>
    </row>
    <row r="47" customFormat="false" ht="84.75" hidden="false" customHeight="true" outlineLevel="0" collapsed="false">
      <c r="A47" s="33"/>
      <c r="B47" s="44"/>
      <c r="C47" s="52" t="s">
        <v>94</v>
      </c>
      <c r="D47" s="52"/>
      <c r="E47" s="33"/>
      <c r="F47" s="33"/>
      <c r="G47" s="33"/>
      <c r="H47" s="33"/>
      <c r="I47" s="33"/>
      <c r="J47" s="33"/>
      <c r="K47" s="46"/>
      <c r="L47" s="47"/>
      <c r="M47" s="48"/>
      <c r="N47" s="48"/>
      <c r="O47" s="48"/>
      <c r="P47" s="48"/>
      <c r="Q47" s="34" t="s">
        <v>86</v>
      </c>
      <c r="R47" s="34" t="s">
        <v>29</v>
      </c>
      <c r="S47" s="34" t="s">
        <v>31</v>
      </c>
      <c r="T47" s="34" t="s">
        <v>56</v>
      </c>
      <c r="U47" s="34" t="s">
        <v>95</v>
      </c>
      <c r="V47" s="34" t="s">
        <v>31</v>
      </c>
      <c r="W47" s="49" t="s">
        <v>33</v>
      </c>
      <c r="X47" s="34" t="s">
        <v>78</v>
      </c>
      <c r="Y47" s="43" t="n">
        <v>2557734.98</v>
      </c>
      <c r="Z47" s="43"/>
      <c r="AA47" s="43" t="n">
        <v>2557734.98</v>
      </c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41"/>
      <c r="AP47" s="27" t="n">
        <f aca="false">AA47/Y47*100</f>
        <v>100</v>
      </c>
    </row>
    <row r="48" customFormat="false" ht="43.5" hidden="false" customHeight="true" outlineLevel="0" collapsed="false">
      <c r="A48" s="33"/>
      <c r="B48" s="44"/>
      <c r="C48" s="45" t="s">
        <v>96</v>
      </c>
      <c r="D48" s="45"/>
      <c r="E48" s="33"/>
      <c r="F48" s="33"/>
      <c r="G48" s="33"/>
      <c r="H48" s="33"/>
      <c r="I48" s="33"/>
      <c r="J48" s="33"/>
      <c r="K48" s="46"/>
      <c r="L48" s="47"/>
      <c r="M48" s="48"/>
      <c r="N48" s="48"/>
      <c r="O48" s="48"/>
      <c r="P48" s="48"/>
      <c r="Q48" s="34" t="s">
        <v>86</v>
      </c>
      <c r="R48" s="39" t="s">
        <v>29</v>
      </c>
      <c r="S48" s="39" t="s">
        <v>97</v>
      </c>
      <c r="T48" s="39" t="s">
        <v>98</v>
      </c>
      <c r="U48" s="39" t="s">
        <v>64</v>
      </c>
      <c r="V48" s="39" t="s">
        <v>98</v>
      </c>
      <c r="W48" s="39" t="s">
        <v>33</v>
      </c>
      <c r="X48" s="39" t="s">
        <v>64</v>
      </c>
      <c r="Y48" s="43" t="n">
        <f aca="false">Y49+Y51+Y52+Y53+Y54+Y55+Y56</f>
        <v>20467985.23</v>
      </c>
      <c r="Z48" s="43"/>
      <c r="AA48" s="43" t="n">
        <f aca="false">AA49+AA50+AA51+AA52+AA53+AA54+AA55+AA56</f>
        <v>20637398.68</v>
      </c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41"/>
      <c r="AP48" s="27" t="n">
        <f aca="false">AA48/Y48*100</f>
        <v>100.827699688544</v>
      </c>
    </row>
    <row r="49" customFormat="false" ht="43.5" hidden="false" customHeight="true" outlineLevel="0" collapsed="false">
      <c r="A49" s="33"/>
      <c r="B49" s="44"/>
      <c r="C49" s="52" t="s">
        <v>99</v>
      </c>
      <c r="D49" s="52"/>
      <c r="E49" s="33"/>
      <c r="F49" s="33"/>
      <c r="G49" s="33"/>
      <c r="H49" s="33"/>
      <c r="I49" s="33"/>
      <c r="J49" s="33"/>
      <c r="K49" s="46"/>
      <c r="L49" s="47"/>
      <c r="M49" s="48"/>
      <c r="N49" s="48"/>
      <c r="O49" s="48"/>
      <c r="P49" s="48"/>
      <c r="Q49" s="34" t="s">
        <v>86</v>
      </c>
      <c r="R49" s="39" t="s">
        <v>29</v>
      </c>
      <c r="S49" s="39" t="s">
        <v>97</v>
      </c>
      <c r="T49" s="39" t="s">
        <v>31</v>
      </c>
      <c r="U49" s="39" t="s">
        <v>100</v>
      </c>
      <c r="V49" s="39" t="s">
        <v>31</v>
      </c>
      <c r="W49" s="53" t="s">
        <v>33</v>
      </c>
      <c r="X49" s="39" t="s">
        <v>78</v>
      </c>
      <c r="Y49" s="43" t="n">
        <v>12489583.92</v>
      </c>
      <c r="Z49" s="43"/>
      <c r="AA49" s="43" t="n">
        <v>12534263.62</v>
      </c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41"/>
      <c r="AP49" s="27" t="n">
        <f aca="false">AA49/Y49*100</f>
        <v>100.357735696291</v>
      </c>
      <c r="AS49" s="54"/>
    </row>
    <row r="50" customFormat="false" ht="72" hidden="false" customHeight="true" outlineLevel="0" collapsed="false">
      <c r="A50" s="33"/>
      <c r="B50" s="44"/>
      <c r="C50" s="52" t="s">
        <v>101</v>
      </c>
      <c r="D50" s="52"/>
      <c r="E50" s="33"/>
      <c r="F50" s="33"/>
      <c r="G50" s="33"/>
      <c r="H50" s="33"/>
      <c r="I50" s="33"/>
      <c r="J50" s="33"/>
      <c r="K50" s="46"/>
      <c r="L50" s="47"/>
      <c r="M50" s="48"/>
      <c r="N50" s="48"/>
      <c r="O50" s="48"/>
      <c r="P50" s="48"/>
      <c r="Q50" s="34" t="s">
        <v>86</v>
      </c>
      <c r="R50" s="39" t="s">
        <v>29</v>
      </c>
      <c r="S50" s="39" t="s">
        <v>97</v>
      </c>
      <c r="T50" s="39" t="s">
        <v>31</v>
      </c>
      <c r="U50" s="39" t="s">
        <v>102</v>
      </c>
      <c r="V50" s="39" t="s">
        <v>31</v>
      </c>
      <c r="W50" s="53" t="s">
        <v>33</v>
      </c>
      <c r="X50" s="39" t="s">
        <v>78</v>
      </c>
      <c r="Y50" s="43" t="n">
        <v>0</v>
      </c>
      <c r="Z50" s="43"/>
      <c r="AA50" s="43" t="n">
        <v>-17.97</v>
      </c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41"/>
      <c r="AP50" s="27"/>
      <c r="AS50" s="54"/>
    </row>
    <row r="51" customFormat="false" ht="43.5" hidden="false" customHeight="true" outlineLevel="0" collapsed="false">
      <c r="A51" s="33"/>
      <c r="B51" s="44"/>
      <c r="C51" s="52" t="s">
        <v>103</v>
      </c>
      <c r="D51" s="52"/>
      <c r="E51" s="33"/>
      <c r="F51" s="33"/>
      <c r="G51" s="33"/>
      <c r="H51" s="33"/>
      <c r="I51" s="33"/>
      <c r="J51" s="33"/>
      <c r="K51" s="46"/>
      <c r="L51" s="47"/>
      <c r="M51" s="48"/>
      <c r="N51" s="48"/>
      <c r="O51" s="48"/>
      <c r="P51" s="48"/>
      <c r="Q51" s="34" t="s">
        <v>86</v>
      </c>
      <c r="R51" s="39" t="s">
        <v>29</v>
      </c>
      <c r="S51" s="39" t="s">
        <v>97</v>
      </c>
      <c r="T51" s="39" t="s">
        <v>31</v>
      </c>
      <c r="U51" s="39" t="s">
        <v>104</v>
      </c>
      <c r="V51" s="39" t="s">
        <v>31</v>
      </c>
      <c r="W51" s="53" t="s">
        <v>33</v>
      </c>
      <c r="X51" s="39" t="s">
        <v>78</v>
      </c>
      <c r="Y51" s="43" t="n">
        <v>2687192.71</v>
      </c>
      <c r="Z51" s="43"/>
      <c r="AA51" s="43" t="n">
        <v>2724558.96</v>
      </c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41"/>
      <c r="AP51" s="27" t="n">
        <f aca="false">AA51/Y51*100</f>
        <v>101.390531086995</v>
      </c>
    </row>
    <row r="52" customFormat="false" ht="43.5" hidden="false" customHeight="true" outlineLevel="0" collapsed="false">
      <c r="A52" s="33"/>
      <c r="B52" s="44"/>
      <c r="C52" s="52" t="s">
        <v>105</v>
      </c>
      <c r="D52" s="52"/>
      <c r="E52" s="33"/>
      <c r="F52" s="33"/>
      <c r="G52" s="33"/>
      <c r="H52" s="33"/>
      <c r="I52" s="33"/>
      <c r="J52" s="33"/>
      <c r="K52" s="46"/>
      <c r="L52" s="47"/>
      <c r="M52" s="48"/>
      <c r="N52" s="48"/>
      <c r="O52" s="48"/>
      <c r="P52" s="48"/>
      <c r="Q52" s="34" t="s">
        <v>86</v>
      </c>
      <c r="R52" s="39" t="s">
        <v>29</v>
      </c>
      <c r="S52" s="39" t="s">
        <v>97</v>
      </c>
      <c r="T52" s="39" t="s">
        <v>31</v>
      </c>
      <c r="U52" s="39" t="s">
        <v>106</v>
      </c>
      <c r="V52" s="39" t="s">
        <v>31</v>
      </c>
      <c r="W52" s="53" t="s">
        <v>33</v>
      </c>
      <c r="X52" s="39" t="s">
        <v>78</v>
      </c>
      <c r="Y52" s="43" t="n">
        <v>165.89</v>
      </c>
      <c r="Z52" s="43"/>
      <c r="AA52" s="43" t="n">
        <v>165.89</v>
      </c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41"/>
      <c r="AP52" s="27" t="n">
        <f aca="false">AA52/Y52*100</f>
        <v>100</v>
      </c>
    </row>
    <row r="53" customFormat="false" ht="33" hidden="false" customHeight="true" outlineLevel="0" collapsed="false">
      <c r="A53" s="33"/>
      <c r="B53" s="55" t="s">
        <v>107</v>
      </c>
      <c r="C53" s="55"/>
      <c r="D53" s="55"/>
      <c r="E53" s="33"/>
      <c r="F53" s="33"/>
      <c r="G53" s="33"/>
      <c r="H53" s="33"/>
      <c r="I53" s="33"/>
      <c r="J53" s="33"/>
      <c r="K53" s="46"/>
      <c r="L53" s="47"/>
      <c r="M53" s="48"/>
      <c r="N53" s="48"/>
      <c r="O53" s="48"/>
      <c r="P53" s="48"/>
      <c r="Q53" s="34" t="s">
        <v>86</v>
      </c>
      <c r="R53" s="34" t="s">
        <v>29</v>
      </c>
      <c r="S53" s="34" t="s">
        <v>97</v>
      </c>
      <c r="T53" s="34" t="s">
        <v>56</v>
      </c>
      <c r="U53" s="34" t="s">
        <v>59</v>
      </c>
      <c r="V53" s="34" t="s">
        <v>56</v>
      </c>
      <c r="W53" s="49" t="s">
        <v>33</v>
      </c>
      <c r="X53" s="34" t="s">
        <v>78</v>
      </c>
      <c r="Y53" s="43" t="n">
        <v>174208.86</v>
      </c>
      <c r="Z53" s="43" t="n">
        <v>14625125.68</v>
      </c>
      <c r="AA53" s="43" t="n">
        <v>175754.76</v>
      </c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41" t="n">
        <v>0</v>
      </c>
      <c r="AP53" s="27" t="n">
        <f aca="false">AA53/Y53*100</f>
        <v>100.887383110136</v>
      </c>
    </row>
    <row r="54" customFormat="false" ht="43.5" hidden="false" customHeight="true" outlineLevel="0" collapsed="false">
      <c r="A54" s="33"/>
      <c r="B54" s="44"/>
      <c r="C54" s="44" t="s">
        <v>108</v>
      </c>
      <c r="D54" s="44"/>
      <c r="E54" s="44"/>
      <c r="F54" s="44"/>
      <c r="G54" s="33"/>
      <c r="H54" s="33"/>
      <c r="I54" s="33"/>
      <c r="J54" s="33"/>
      <c r="K54" s="46"/>
      <c r="L54" s="47"/>
      <c r="M54" s="48"/>
      <c r="N54" s="48"/>
      <c r="O54" s="48"/>
      <c r="P54" s="48"/>
      <c r="Q54" s="34" t="s">
        <v>86</v>
      </c>
      <c r="R54" s="34" t="s">
        <v>29</v>
      </c>
      <c r="S54" s="34" t="s">
        <v>97</v>
      </c>
      <c r="T54" s="34" t="s">
        <v>56</v>
      </c>
      <c r="U54" s="34" t="s">
        <v>57</v>
      </c>
      <c r="V54" s="34" t="s">
        <v>56</v>
      </c>
      <c r="W54" s="49" t="s">
        <v>33</v>
      </c>
      <c r="X54" s="34" t="s">
        <v>78</v>
      </c>
      <c r="Y54" s="43" t="n">
        <v>0</v>
      </c>
      <c r="Z54" s="43" t="n">
        <v>57561.75</v>
      </c>
      <c r="AA54" s="43" t="n">
        <v>-45.11</v>
      </c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41"/>
      <c r="AP54" s="27"/>
    </row>
    <row r="55" customFormat="false" ht="33.75" hidden="false" customHeight="true" outlineLevel="0" collapsed="false">
      <c r="A55" s="33"/>
      <c r="B55" s="44" t="s">
        <v>109</v>
      </c>
      <c r="C55" s="44"/>
      <c r="D55" s="44"/>
      <c r="E55" s="33"/>
      <c r="F55" s="33"/>
      <c r="G55" s="33"/>
      <c r="H55" s="33"/>
      <c r="I55" s="33"/>
      <c r="J55" s="33"/>
      <c r="K55" s="46"/>
      <c r="L55" s="47"/>
      <c r="M55" s="48"/>
      <c r="N55" s="48"/>
      <c r="O55" s="48"/>
      <c r="P55" s="48"/>
      <c r="Q55" s="34" t="s">
        <v>86</v>
      </c>
      <c r="R55" s="34" t="s">
        <v>29</v>
      </c>
      <c r="S55" s="34" t="s">
        <v>97</v>
      </c>
      <c r="T55" s="34" t="s">
        <v>76</v>
      </c>
      <c r="U55" s="34" t="s">
        <v>59</v>
      </c>
      <c r="V55" s="34" t="s">
        <v>31</v>
      </c>
      <c r="W55" s="49" t="s">
        <v>33</v>
      </c>
      <c r="X55" s="34" t="s">
        <v>78</v>
      </c>
      <c r="Y55" s="43" t="n">
        <v>2277571.21</v>
      </c>
      <c r="Z55" s="36"/>
      <c r="AA55" s="43" t="n">
        <v>2277571.21</v>
      </c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41" t="n">
        <v>0</v>
      </c>
      <c r="AP55" s="27" t="n">
        <f aca="false">AA55/Y55*100</f>
        <v>100</v>
      </c>
    </row>
    <row r="56" customFormat="false" ht="49.5" hidden="false" customHeight="true" outlineLevel="0" collapsed="false">
      <c r="A56" s="33"/>
      <c r="B56" s="44" t="s">
        <v>110</v>
      </c>
      <c r="C56" s="56" t="s">
        <v>110</v>
      </c>
      <c r="D56" s="56"/>
      <c r="E56" s="57"/>
      <c r="F56" s="58"/>
      <c r="G56" s="33"/>
      <c r="H56" s="33"/>
      <c r="I56" s="33"/>
      <c r="J56" s="33"/>
      <c r="K56" s="46"/>
      <c r="L56" s="47"/>
      <c r="M56" s="48"/>
      <c r="N56" s="48"/>
      <c r="O56" s="48"/>
      <c r="P56" s="48"/>
      <c r="Q56" s="34" t="s">
        <v>86</v>
      </c>
      <c r="R56" s="34" t="s">
        <v>29</v>
      </c>
      <c r="S56" s="34" t="s">
        <v>97</v>
      </c>
      <c r="T56" s="34" t="s">
        <v>111</v>
      </c>
      <c r="U56" s="34" t="s">
        <v>57</v>
      </c>
      <c r="V56" s="34" t="s">
        <v>56</v>
      </c>
      <c r="W56" s="49" t="s">
        <v>33</v>
      </c>
      <c r="X56" s="34" t="s">
        <v>78</v>
      </c>
      <c r="Y56" s="43" t="n">
        <v>2839262.64</v>
      </c>
      <c r="Z56" s="36"/>
      <c r="AA56" s="43" t="n">
        <v>2925147.32</v>
      </c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41"/>
      <c r="AP56" s="27" t="n">
        <f aca="false">AA56/Y56*100</f>
        <v>103.024893815389</v>
      </c>
    </row>
    <row r="57" customFormat="false" ht="51.75" hidden="false" customHeight="true" outlineLevel="0" collapsed="false">
      <c r="A57" s="33"/>
      <c r="B57" s="44" t="s">
        <v>112</v>
      </c>
      <c r="C57" s="44"/>
      <c r="D57" s="44"/>
      <c r="E57" s="33"/>
      <c r="F57" s="33"/>
      <c r="G57" s="33"/>
      <c r="H57" s="33"/>
      <c r="I57" s="33"/>
      <c r="J57" s="33"/>
      <c r="K57" s="46"/>
      <c r="L57" s="47"/>
      <c r="M57" s="48"/>
      <c r="N57" s="48"/>
      <c r="O57" s="48"/>
      <c r="P57" s="48"/>
      <c r="Q57" s="34" t="s">
        <v>86</v>
      </c>
      <c r="R57" s="34" t="s">
        <v>29</v>
      </c>
      <c r="S57" s="34" t="s">
        <v>113</v>
      </c>
      <c r="T57" s="34" t="s">
        <v>76</v>
      </c>
      <c r="U57" s="34" t="s">
        <v>59</v>
      </c>
      <c r="V57" s="34" t="s">
        <v>31</v>
      </c>
      <c r="W57" s="49" t="s">
        <v>33</v>
      </c>
      <c r="X57" s="34" t="s">
        <v>78</v>
      </c>
      <c r="Y57" s="36" t="n">
        <v>5360259.5</v>
      </c>
      <c r="Z57" s="36"/>
      <c r="AA57" s="36" t="n">
        <v>5371125.5</v>
      </c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41" t="n">
        <v>0</v>
      </c>
      <c r="AP57" s="27" t="n">
        <f aca="false">AA57/Y57*100</f>
        <v>100.202714066362</v>
      </c>
    </row>
    <row r="58" customFormat="false" ht="51.75" hidden="false" customHeight="true" outlineLevel="0" collapsed="false">
      <c r="A58" s="33"/>
      <c r="B58" s="44"/>
      <c r="C58" s="52" t="s">
        <v>114</v>
      </c>
      <c r="D58" s="52"/>
      <c r="E58" s="33"/>
      <c r="F58" s="33"/>
      <c r="G58" s="33"/>
      <c r="H58" s="33"/>
      <c r="I58" s="33"/>
      <c r="J58" s="33"/>
      <c r="K58" s="46"/>
      <c r="L58" s="47"/>
      <c r="M58" s="48"/>
      <c r="N58" s="48"/>
      <c r="O58" s="48"/>
      <c r="P58" s="48"/>
      <c r="Q58" s="34" t="s">
        <v>86</v>
      </c>
      <c r="R58" s="34" t="s">
        <v>29</v>
      </c>
      <c r="S58" s="34" t="s">
        <v>115</v>
      </c>
      <c r="T58" s="34" t="s">
        <v>111</v>
      </c>
      <c r="U58" s="34" t="s">
        <v>32</v>
      </c>
      <c r="V58" s="34" t="s">
        <v>97</v>
      </c>
      <c r="W58" s="49" t="s">
        <v>33</v>
      </c>
      <c r="X58" s="34" t="s">
        <v>78</v>
      </c>
      <c r="Y58" s="36" t="n">
        <v>0</v>
      </c>
      <c r="Z58" s="36"/>
      <c r="AA58" s="36" t="n">
        <v>-1887.73</v>
      </c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41"/>
      <c r="AP58" s="27"/>
    </row>
    <row r="59" customFormat="false" ht="64.5" hidden="false" customHeight="true" outlineLevel="0" collapsed="false">
      <c r="A59" s="33"/>
      <c r="B59" s="44" t="s">
        <v>116</v>
      </c>
      <c r="C59" s="44"/>
      <c r="D59" s="44"/>
      <c r="E59" s="33"/>
      <c r="F59" s="33"/>
      <c r="G59" s="33"/>
      <c r="H59" s="33"/>
      <c r="I59" s="33"/>
      <c r="J59" s="33"/>
      <c r="K59" s="46"/>
      <c r="L59" s="47"/>
      <c r="M59" s="48"/>
      <c r="N59" s="48"/>
      <c r="O59" s="48"/>
      <c r="P59" s="48"/>
      <c r="Q59" s="34" t="s">
        <v>86</v>
      </c>
      <c r="R59" s="34" t="s">
        <v>29</v>
      </c>
      <c r="S59" s="34" t="s">
        <v>30</v>
      </c>
      <c r="T59" s="34" t="s">
        <v>117</v>
      </c>
      <c r="U59" s="34" t="s">
        <v>118</v>
      </c>
      <c r="V59" s="34" t="s">
        <v>31</v>
      </c>
      <c r="W59" s="49" t="s">
        <v>33</v>
      </c>
      <c r="X59" s="34" t="s">
        <v>34</v>
      </c>
      <c r="Y59" s="36" t="n">
        <v>10132.23</v>
      </c>
      <c r="Z59" s="36"/>
      <c r="AA59" s="36" t="n">
        <v>10132.23</v>
      </c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41" t="n">
        <v>0</v>
      </c>
      <c r="AP59" s="27" t="n">
        <f aca="false">AA59/Y59*100</f>
        <v>100</v>
      </c>
    </row>
    <row r="60" customFormat="false" ht="27.75" hidden="false" customHeight="true" outlineLevel="0" collapsed="false">
      <c r="A60" s="33" t="s">
        <v>119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4" t="s">
        <v>120</v>
      </c>
      <c r="R60" s="35"/>
      <c r="S60" s="35"/>
      <c r="T60" s="35"/>
      <c r="U60" s="35"/>
      <c r="V60" s="35"/>
      <c r="W60" s="35"/>
      <c r="X60" s="35"/>
      <c r="Y60" s="36" t="n">
        <f aca="false">Y61</f>
        <v>0</v>
      </c>
      <c r="Z60" s="36" t="e">
        <f aca="false">#REF!+#REF!+#REF!</f>
        <v>#REF!</v>
      </c>
      <c r="AA60" s="51" t="n">
        <f aca="false">AA61</f>
        <v>-40827.41</v>
      </c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7" t="n">
        <v>0</v>
      </c>
      <c r="AP60" s="27"/>
    </row>
    <row r="61" customFormat="false" ht="63.75" hidden="false" customHeight="true" outlineLevel="0" collapsed="false">
      <c r="A61" s="33"/>
      <c r="B61" s="33"/>
      <c r="C61" s="59" t="s">
        <v>121</v>
      </c>
      <c r="D61" s="59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4" t="s">
        <v>120</v>
      </c>
      <c r="R61" s="34" t="s">
        <v>29</v>
      </c>
      <c r="S61" s="34" t="s">
        <v>30</v>
      </c>
      <c r="T61" s="34" t="s">
        <v>117</v>
      </c>
      <c r="U61" s="34" t="s">
        <v>42</v>
      </c>
      <c r="V61" s="34" t="s">
        <v>31</v>
      </c>
      <c r="W61" s="34" t="s">
        <v>33</v>
      </c>
      <c r="X61" s="34" t="s">
        <v>34</v>
      </c>
      <c r="Y61" s="36" t="n">
        <v>0</v>
      </c>
      <c r="Z61" s="36"/>
      <c r="AA61" s="36" t="n">
        <v>-40827.41</v>
      </c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7"/>
      <c r="AP61" s="27"/>
    </row>
    <row r="62" customFormat="false" ht="28.5" hidden="false" customHeight="true" outlineLevel="0" collapsed="false">
      <c r="A62" s="33"/>
      <c r="B62" s="44"/>
      <c r="C62" s="45" t="s">
        <v>122</v>
      </c>
      <c r="D62" s="45"/>
      <c r="E62" s="33"/>
      <c r="F62" s="33"/>
      <c r="G62" s="33"/>
      <c r="H62" s="33"/>
      <c r="I62" s="33"/>
      <c r="J62" s="33"/>
      <c r="K62" s="46"/>
      <c r="L62" s="47"/>
      <c r="M62" s="48"/>
      <c r="N62" s="48"/>
      <c r="O62" s="48"/>
      <c r="P62" s="48"/>
      <c r="Q62" s="34" t="s">
        <v>123</v>
      </c>
      <c r="R62" s="35"/>
      <c r="S62" s="35"/>
      <c r="T62" s="35"/>
      <c r="U62" s="35"/>
      <c r="V62" s="35"/>
      <c r="W62" s="35"/>
      <c r="X62" s="35"/>
      <c r="Y62" s="51" t="n">
        <f aca="false">Y63+Y64+Y65+Y66+Y67+Y68+Y69+Y70+Y71+Y72+Y73+Y74+Y75+Y76+Y77+Y78+Y79+Y80+Y81+Y82+Y83+Y84+Y85+Y86+Y87+Y88+Y89+Y90+Y91</f>
        <v>118687600.46</v>
      </c>
      <c r="Z62" s="51" t="n">
        <f aca="false">Z63+Z64+Z65+Z66+Z67+Z68+Z69+Z70+Z71+Z72+Z73+Z74+Z75+Z76+Z77+Z78+Z79+Z80+Z81+Z82+Z83+Z84+Z85+Z86+Z87+Z88+Z89+Z90+Z91</f>
        <v>0</v>
      </c>
      <c r="AA62" s="51" t="n">
        <f aca="false">AA63+AA64+AA65+AA66+AA67+AA68+AA69+AA70+AA71+AA72+AA73+AA74+AA75+AA76+AA77+AA78+AA79+AA80+AA81+AA82+AA83+AA84+AA85+AA86+AA87+AA88+AA89+AA90+AA91</f>
        <v>117718661.08</v>
      </c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7"/>
      <c r="AP62" s="27" t="n">
        <f aca="false">AA62/Y62*100</f>
        <v>99.183622066463</v>
      </c>
    </row>
    <row r="63" customFormat="false" ht="42.75" hidden="false" customHeight="true" outlineLevel="0" collapsed="false">
      <c r="A63" s="33"/>
      <c r="B63" s="44"/>
      <c r="C63" s="45" t="s">
        <v>124</v>
      </c>
      <c r="D63" s="45"/>
      <c r="E63" s="33"/>
      <c r="F63" s="33"/>
      <c r="G63" s="33"/>
      <c r="H63" s="33"/>
      <c r="I63" s="33"/>
      <c r="J63" s="33"/>
      <c r="K63" s="46"/>
      <c r="L63" s="47"/>
      <c r="M63" s="48"/>
      <c r="N63" s="48"/>
      <c r="O63" s="48"/>
      <c r="P63" s="48"/>
      <c r="Q63" s="49" t="s">
        <v>123</v>
      </c>
      <c r="R63" s="60" t="s">
        <v>29</v>
      </c>
      <c r="S63" s="60" t="s">
        <v>113</v>
      </c>
      <c r="T63" s="60" t="s">
        <v>125</v>
      </c>
      <c r="U63" s="60" t="s">
        <v>126</v>
      </c>
      <c r="V63" s="60" t="s">
        <v>31</v>
      </c>
      <c r="W63" s="60" t="s">
        <v>33</v>
      </c>
      <c r="X63" s="60" t="s">
        <v>78</v>
      </c>
      <c r="Y63" s="51" t="n">
        <v>15000</v>
      </c>
      <c r="Z63" s="61"/>
      <c r="AA63" s="51" t="n">
        <v>15000</v>
      </c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7"/>
      <c r="AP63" s="27" t="n">
        <f aca="false">AA63/Y63*100</f>
        <v>100</v>
      </c>
    </row>
    <row r="64" customFormat="false" ht="79.5" hidden="false" customHeight="true" outlineLevel="0" collapsed="false">
      <c r="A64" s="33"/>
      <c r="B64" s="44"/>
      <c r="C64" s="52" t="s">
        <v>127</v>
      </c>
      <c r="D64" s="52"/>
      <c r="E64" s="33"/>
      <c r="F64" s="33"/>
      <c r="G64" s="33"/>
      <c r="H64" s="33"/>
      <c r="I64" s="33"/>
      <c r="J64" s="33"/>
      <c r="K64" s="46"/>
      <c r="L64" s="47"/>
      <c r="M64" s="48"/>
      <c r="N64" s="48"/>
      <c r="O64" s="48"/>
      <c r="P64" s="48"/>
      <c r="Q64" s="49" t="s">
        <v>123</v>
      </c>
      <c r="R64" s="60" t="s">
        <v>29</v>
      </c>
      <c r="S64" s="60" t="s">
        <v>128</v>
      </c>
      <c r="T64" s="60" t="s">
        <v>97</v>
      </c>
      <c r="U64" s="60" t="s">
        <v>129</v>
      </c>
      <c r="V64" s="60" t="s">
        <v>97</v>
      </c>
      <c r="W64" s="60" t="s">
        <v>33</v>
      </c>
      <c r="X64" s="60" t="s">
        <v>65</v>
      </c>
      <c r="Y64" s="36" t="n">
        <v>5129778.11</v>
      </c>
      <c r="Z64" s="36"/>
      <c r="AA64" s="36" t="n">
        <v>5129778.11</v>
      </c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7"/>
      <c r="AP64" s="27" t="n">
        <f aca="false">AA64/Y64*100</f>
        <v>100</v>
      </c>
    </row>
    <row r="65" customFormat="false" ht="65.25" hidden="false" customHeight="true" outlineLevel="0" collapsed="false">
      <c r="A65" s="33"/>
      <c r="B65" s="44"/>
      <c r="C65" s="62" t="s">
        <v>130</v>
      </c>
      <c r="D65" s="62"/>
      <c r="E65" s="62"/>
      <c r="F65" s="33"/>
      <c r="G65" s="33"/>
      <c r="H65" s="33"/>
      <c r="I65" s="33"/>
      <c r="J65" s="33"/>
      <c r="K65" s="46"/>
      <c r="L65" s="47"/>
      <c r="M65" s="48"/>
      <c r="N65" s="48"/>
      <c r="O65" s="48"/>
      <c r="P65" s="48"/>
      <c r="Q65" s="49" t="s">
        <v>123</v>
      </c>
      <c r="R65" s="34" t="s">
        <v>29</v>
      </c>
      <c r="S65" s="34" t="s">
        <v>128</v>
      </c>
      <c r="T65" s="34" t="s">
        <v>97</v>
      </c>
      <c r="U65" s="34" t="s">
        <v>131</v>
      </c>
      <c r="V65" s="34" t="s">
        <v>97</v>
      </c>
      <c r="W65" s="49" t="s">
        <v>33</v>
      </c>
      <c r="X65" s="34" t="s">
        <v>65</v>
      </c>
      <c r="Y65" s="36" t="n">
        <v>694524.63</v>
      </c>
      <c r="Z65" s="36"/>
      <c r="AA65" s="36" t="n">
        <v>699314.9</v>
      </c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7"/>
      <c r="AP65" s="27" t="n">
        <f aca="false">AA65/Y65*100</f>
        <v>100.689719240051</v>
      </c>
    </row>
    <row r="66" customFormat="false" ht="59.25" hidden="false" customHeight="true" outlineLevel="0" collapsed="false">
      <c r="A66" s="33"/>
      <c r="B66" s="44"/>
      <c r="C66" s="62" t="s">
        <v>132</v>
      </c>
      <c r="D66" s="62"/>
      <c r="E66" s="62"/>
      <c r="F66" s="33"/>
      <c r="G66" s="33"/>
      <c r="H66" s="33"/>
      <c r="I66" s="33"/>
      <c r="J66" s="33"/>
      <c r="K66" s="46"/>
      <c r="L66" s="47"/>
      <c r="M66" s="48"/>
      <c r="N66" s="48"/>
      <c r="O66" s="48"/>
      <c r="P66" s="48"/>
      <c r="Q66" s="49" t="s">
        <v>123</v>
      </c>
      <c r="R66" s="34" t="s">
        <v>29</v>
      </c>
      <c r="S66" s="34" t="s">
        <v>128</v>
      </c>
      <c r="T66" s="34" t="s">
        <v>97</v>
      </c>
      <c r="U66" s="34" t="s">
        <v>133</v>
      </c>
      <c r="V66" s="34" t="s">
        <v>97</v>
      </c>
      <c r="W66" s="49" t="s">
        <v>33</v>
      </c>
      <c r="X66" s="34" t="s">
        <v>65</v>
      </c>
      <c r="Y66" s="36" t="n">
        <v>108202.48</v>
      </c>
      <c r="Z66" s="36"/>
      <c r="AA66" s="36" t="n">
        <v>108202.48</v>
      </c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7"/>
      <c r="AP66" s="27" t="n">
        <f aca="false">AA66/Y66*100</f>
        <v>100</v>
      </c>
    </row>
    <row r="67" customFormat="false" ht="44.25" hidden="false" customHeight="true" outlineLevel="0" collapsed="false">
      <c r="A67" s="33"/>
      <c r="B67" s="44"/>
      <c r="C67" s="59" t="s">
        <v>134</v>
      </c>
      <c r="D67" s="59"/>
      <c r="E67" s="63"/>
      <c r="F67" s="33"/>
      <c r="G67" s="33"/>
      <c r="H67" s="33"/>
      <c r="I67" s="33"/>
      <c r="J67" s="33"/>
      <c r="K67" s="46"/>
      <c r="L67" s="47"/>
      <c r="M67" s="48"/>
      <c r="N67" s="48"/>
      <c r="O67" s="48"/>
      <c r="P67" s="48"/>
      <c r="Q67" s="49" t="s">
        <v>123</v>
      </c>
      <c r="R67" s="34" t="s">
        <v>29</v>
      </c>
      <c r="S67" s="34" t="s">
        <v>128</v>
      </c>
      <c r="T67" s="34" t="s">
        <v>97</v>
      </c>
      <c r="U67" s="34" t="s">
        <v>135</v>
      </c>
      <c r="V67" s="34" t="s">
        <v>97</v>
      </c>
      <c r="W67" s="49" t="s">
        <v>33</v>
      </c>
      <c r="X67" s="34" t="s">
        <v>65</v>
      </c>
      <c r="Y67" s="36" t="n">
        <v>789231.51</v>
      </c>
      <c r="Z67" s="36"/>
      <c r="AA67" s="36" t="n">
        <v>789231.51</v>
      </c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7"/>
      <c r="AP67" s="27" t="n">
        <f aca="false">AA67/Y67*100</f>
        <v>100</v>
      </c>
    </row>
    <row r="68" customFormat="false" ht="44.25" hidden="false" customHeight="true" outlineLevel="0" collapsed="false">
      <c r="A68" s="33"/>
      <c r="B68" s="44"/>
      <c r="C68" s="64" t="s">
        <v>136</v>
      </c>
      <c r="D68" s="64"/>
      <c r="E68" s="63"/>
      <c r="F68" s="33"/>
      <c r="G68" s="33"/>
      <c r="H68" s="33"/>
      <c r="I68" s="33"/>
      <c r="J68" s="33"/>
      <c r="K68" s="46"/>
      <c r="L68" s="47"/>
      <c r="M68" s="48"/>
      <c r="N68" s="48"/>
      <c r="O68" s="48"/>
      <c r="P68" s="48"/>
      <c r="Q68" s="49" t="s">
        <v>123</v>
      </c>
      <c r="R68" s="34" t="s">
        <v>29</v>
      </c>
      <c r="S68" s="34" t="s">
        <v>128</v>
      </c>
      <c r="T68" s="34" t="s">
        <v>115</v>
      </c>
      <c r="U68" s="34" t="s">
        <v>137</v>
      </c>
      <c r="V68" s="34" t="s">
        <v>97</v>
      </c>
      <c r="W68" s="49" t="s">
        <v>33</v>
      </c>
      <c r="X68" s="34" t="s">
        <v>65</v>
      </c>
      <c r="Y68" s="36" t="n">
        <v>172251.78</v>
      </c>
      <c r="Z68" s="36"/>
      <c r="AA68" s="36" t="n">
        <v>172251.78</v>
      </c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7"/>
      <c r="AP68" s="27" t="n">
        <f aca="false">AA68/Y68*100</f>
        <v>100</v>
      </c>
    </row>
    <row r="69" customFormat="false" ht="84.75" hidden="false" customHeight="true" outlineLevel="0" collapsed="false">
      <c r="A69" s="33"/>
      <c r="B69" s="44"/>
      <c r="C69" s="64" t="s">
        <v>138</v>
      </c>
      <c r="D69" s="64"/>
      <c r="E69" s="63"/>
      <c r="F69" s="33"/>
      <c r="G69" s="33"/>
      <c r="H69" s="33"/>
      <c r="I69" s="33"/>
      <c r="J69" s="33"/>
      <c r="K69" s="46"/>
      <c r="L69" s="47"/>
      <c r="M69" s="48"/>
      <c r="N69" s="48"/>
      <c r="O69" s="48"/>
      <c r="P69" s="48"/>
      <c r="Q69" s="49" t="s">
        <v>123</v>
      </c>
      <c r="R69" s="34" t="s">
        <v>29</v>
      </c>
      <c r="S69" s="34" t="s">
        <v>128</v>
      </c>
      <c r="T69" s="34" t="s">
        <v>115</v>
      </c>
      <c r="U69" s="34" t="s">
        <v>95</v>
      </c>
      <c r="V69" s="34" t="s">
        <v>97</v>
      </c>
      <c r="W69" s="49" t="s">
        <v>33</v>
      </c>
      <c r="X69" s="34" t="s">
        <v>65</v>
      </c>
      <c r="Y69" s="36" t="n">
        <v>162030</v>
      </c>
      <c r="Z69" s="36"/>
      <c r="AA69" s="36" t="n">
        <v>162030</v>
      </c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7"/>
      <c r="AP69" s="27" t="n">
        <f aca="false">AA69/Y69*100</f>
        <v>100</v>
      </c>
    </row>
    <row r="70" customFormat="false" ht="39" hidden="false" customHeight="true" outlineLevel="0" collapsed="false">
      <c r="A70" s="33"/>
      <c r="B70" s="44"/>
      <c r="C70" s="64" t="s">
        <v>139</v>
      </c>
      <c r="D70" s="64"/>
      <c r="E70" s="63"/>
      <c r="F70" s="33"/>
      <c r="G70" s="33"/>
      <c r="H70" s="33"/>
      <c r="I70" s="33"/>
      <c r="J70" s="33"/>
      <c r="K70" s="46"/>
      <c r="L70" s="47"/>
      <c r="M70" s="48"/>
      <c r="N70" s="48"/>
      <c r="O70" s="48"/>
      <c r="P70" s="48"/>
      <c r="Q70" s="49" t="s">
        <v>123</v>
      </c>
      <c r="R70" s="34" t="s">
        <v>29</v>
      </c>
      <c r="S70" s="34" t="s">
        <v>140</v>
      </c>
      <c r="T70" s="34" t="s">
        <v>31</v>
      </c>
      <c r="U70" s="34" t="s">
        <v>141</v>
      </c>
      <c r="V70" s="34" t="s">
        <v>97</v>
      </c>
      <c r="W70" s="49" t="s">
        <v>33</v>
      </c>
      <c r="X70" s="34" t="s">
        <v>142</v>
      </c>
      <c r="Y70" s="36" t="n">
        <v>2430000</v>
      </c>
      <c r="Z70" s="36"/>
      <c r="AA70" s="36" t="n">
        <v>2430000</v>
      </c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7"/>
      <c r="AP70" s="27" t="n">
        <f aca="false">AA70/Y70*100</f>
        <v>100</v>
      </c>
    </row>
    <row r="71" customFormat="false" ht="39" hidden="false" customHeight="true" outlineLevel="0" collapsed="false">
      <c r="A71" s="33"/>
      <c r="B71" s="44"/>
      <c r="C71" s="64" t="s">
        <v>143</v>
      </c>
      <c r="D71" s="64"/>
      <c r="E71" s="63"/>
      <c r="F71" s="33"/>
      <c r="G71" s="33"/>
      <c r="H71" s="33"/>
      <c r="I71" s="33"/>
      <c r="J71" s="33"/>
      <c r="K71" s="46"/>
      <c r="L71" s="47"/>
      <c r="M71" s="48"/>
      <c r="N71" s="48"/>
      <c r="O71" s="48"/>
      <c r="P71" s="48"/>
      <c r="Q71" s="49" t="s">
        <v>123</v>
      </c>
      <c r="R71" s="34" t="s">
        <v>29</v>
      </c>
      <c r="S71" s="34" t="s">
        <v>140</v>
      </c>
      <c r="T71" s="34" t="s">
        <v>56</v>
      </c>
      <c r="U71" s="34" t="s">
        <v>144</v>
      </c>
      <c r="V71" s="34" t="s">
        <v>97</v>
      </c>
      <c r="W71" s="49" t="s">
        <v>33</v>
      </c>
      <c r="X71" s="34" t="s">
        <v>142</v>
      </c>
      <c r="Y71" s="36" t="n">
        <v>36325.76</v>
      </c>
      <c r="Z71" s="36"/>
      <c r="AA71" s="36" t="n">
        <v>36325.76</v>
      </c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7"/>
      <c r="AP71" s="27" t="n">
        <f aca="false">AA71/Y71*100</f>
        <v>100</v>
      </c>
    </row>
    <row r="72" customFormat="false" ht="28.5" hidden="false" customHeight="true" outlineLevel="0" collapsed="false">
      <c r="A72" s="33"/>
      <c r="B72" s="44"/>
      <c r="C72" s="65" t="s">
        <v>145</v>
      </c>
      <c r="D72" s="65"/>
      <c r="E72" s="65"/>
      <c r="F72" s="33"/>
      <c r="G72" s="33"/>
      <c r="H72" s="33"/>
      <c r="I72" s="33"/>
      <c r="J72" s="33"/>
      <c r="K72" s="46"/>
      <c r="L72" s="47"/>
      <c r="M72" s="48"/>
      <c r="N72" s="48"/>
      <c r="O72" s="48"/>
      <c r="P72" s="48"/>
      <c r="Q72" s="49" t="s">
        <v>123</v>
      </c>
      <c r="R72" s="34" t="s">
        <v>29</v>
      </c>
      <c r="S72" s="34" t="s">
        <v>140</v>
      </c>
      <c r="T72" s="34" t="s">
        <v>56</v>
      </c>
      <c r="U72" s="34" t="s">
        <v>141</v>
      </c>
      <c r="V72" s="34" t="s">
        <v>97</v>
      </c>
      <c r="W72" s="49" t="s">
        <v>33</v>
      </c>
      <c r="X72" s="34" t="s">
        <v>142</v>
      </c>
      <c r="Y72" s="36" t="n">
        <v>108002.42</v>
      </c>
      <c r="Z72" s="36"/>
      <c r="AA72" s="36" t="n">
        <v>108002.42</v>
      </c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7"/>
      <c r="AP72" s="27" t="n">
        <f aca="false">AA72/Y72*100</f>
        <v>100</v>
      </c>
    </row>
    <row r="73" customFormat="false" ht="80.25" hidden="false" customHeight="true" outlineLevel="0" collapsed="false">
      <c r="A73" s="33"/>
      <c r="B73" s="44"/>
      <c r="C73" s="64" t="s">
        <v>146</v>
      </c>
      <c r="D73" s="64"/>
      <c r="E73" s="66"/>
      <c r="F73" s="33"/>
      <c r="G73" s="33"/>
      <c r="H73" s="33"/>
      <c r="I73" s="33"/>
      <c r="J73" s="33"/>
      <c r="K73" s="46"/>
      <c r="L73" s="47"/>
      <c r="M73" s="48"/>
      <c r="N73" s="48"/>
      <c r="O73" s="48"/>
      <c r="P73" s="48"/>
      <c r="Q73" s="49" t="s">
        <v>123</v>
      </c>
      <c r="R73" s="34" t="s">
        <v>29</v>
      </c>
      <c r="S73" s="34" t="s">
        <v>147</v>
      </c>
      <c r="T73" s="34" t="s">
        <v>56</v>
      </c>
      <c r="U73" s="34" t="s">
        <v>32</v>
      </c>
      <c r="V73" s="34" t="s">
        <v>97</v>
      </c>
      <c r="W73" s="49" t="s">
        <v>33</v>
      </c>
      <c r="X73" s="34" t="s">
        <v>148</v>
      </c>
      <c r="Y73" s="36" t="n">
        <v>134073.6</v>
      </c>
      <c r="Z73" s="36"/>
      <c r="AA73" s="36" t="n">
        <v>134073.6</v>
      </c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7"/>
      <c r="AP73" s="27" t="n">
        <f aca="false">AA73/Y73*100</f>
        <v>100</v>
      </c>
    </row>
    <row r="74" customFormat="false" ht="58.5" hidden="false" customHeight="true" outlineLevel="0" collapsed="false">
      <c r="A74" s="33"/>
      <c r="B74" s="44"/>
      <c r="C74" s="64" t="s">
        <v>149</v>
      </c>
      <c r="D74" s="64"/>
      <c r="E74" s="66"/>
      <c r="F74" s="33"/>
      <c r="G74" s="33"/>
      <c r="H74" s="33"/>
      <c r="I74" s="33"/>
      <c r="J74" s="33"/>
      <c r="K74" s="46"/>
      <c r="L74" s="47"/>
      <c r="M74" s="48"/>
      <c r="N74" s="48"/>
      <c r="O74" s="48"/>
      <c r="P74" s="48"/>
      <c r="Q74" s="49" t="s">
        <v>123</v>
      </c>
      <c r="R74" s="34" t="s">
        <v>29</v>
      </c>
      <c r="S74" s="34" t="s">
        <v>147</v>
      </c>
      <c r="T74" s="34" t="s">
        <v>150</v>
      </c>
      <c r="U74" s="34" t="s">
        <v>129</v>
      </c>
      <c r="V74" s="34" t="s">
        <v>97</v>
      </c>
      <c r="W74" s="49" t="s">
        <v>33</v>
      </c>
      <c r="X74" s="34" t="s">
        <v>151</v>
      </c>
      <c r="Y74" s="36" t="n">
        <v>1866190.61</v>
      </c>
      <c r="Z74" s="36"/>
      <c r="AA74" s="36" t="n">
        <v>1866190.61</v>
      </c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7"/>
      <c r="AP74" s="27" t="n">
        <f aca="false">AA74/Y74*100</f>
        <v>100</v>
      </c>
    </row>
    <row r="75" customFormat="false" ht="44.25" hidden="false" customHeight="true" outlineLevel="0" collapsed="false">
      <c r="A75" s="33"/>
      <c r="B75" s="44"/>
      <c r="C75" s="64" t="s">
        <v>152</v>
      </c>
      <c r="D75" s="64"/>
      <c r="E75" s="66"/>
      <c r="F75" s="33"/>
      <c r="G75" s="33"/>
      <c r="H75" s="33"/>
      <c r="I75" s="33"/>
      <c r="J75" s="33"/>
      <c r="K75" s="46"/>
      <c r="L75" s="47"/>
      <c r="M75" s="48"/>
      <c r="N75" s="48"/>
      <c r="O75" s="48"/>
      <c r="P75" s="48"/>
      <c r="Q75" s="49" t="s">
        <v>123</v>
      </c>
      <c r="R75" s="34" t="s">
        <v>29</v>
      </c>
      <c r="S75" s="34" t="s">
        <v>147</v>
      </c>
      <c r="T75" s="34" t="s">
        <v>150</v>
      </c>
      <c r="U75" s="34" t="s">
        <v>131</v>
      </c>
      <c r="V75" s="34" t="s">
        <v>97</v>
      </c>
      <c r="W75" s="49" t="s">
        <v>33</v>
      </c>
      <c r="X75" s="34" t="s">
        <v>151</v>
      </c>
      <c r="Y75" s="36" t="n">
        <v>11954.4</v>
      </c>
      <c r="Z75" s="36"/>
      <c r="AA75" s="36" t="n">
        <v>11954.4</v>
      </c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7"/>
      <c r="AP75" s="27" t="n">
        <f aca="false">AA75/Y75*100</f>
        <v>100</v>
      </c>
    </row>
    <row r="76" customFormat="false" ht="44.25" hidden="false" customHeight="true" outlineLevel="0" collapsed="false">
      <c r="A76" s="33"/>
      <c r="B76" s="44"/>
      <c r="C76" s="64" t="s">
        <v>153</v>
      </c>
      <c r="D76" s="64"/>
      <c r="E76" s="66"/>
      <c r="F76" s="33"/>
      <c r="G76" s="33"/>
      <c r="H76" s="33"/>
      <c r="I76" s="33"/>
      <c r="J76" s="33"/>
      <c r="K76" s="46"/>
      <c r="L76" s="47"/>
      <c r="M76" s="48"/>
      <c r="N76" s="48"/>
      <c r="O76" s="48"/>
      <c r="P76" s="48"/>
      <c r="Q76" s="49" t="s">
        <v>123</v>
      </c>
      <c r="R76" s="34" t="s">
        <v>29</v>
      </c>
      <c r="S76" s="34" t="s">
        <v>147</v>
      </c>
      <c r="T76" s="34" t="s">
        <v>150</v>
      </c>
      <c r="U76" s="34" t="s">
        <v>154</v>
      </c>
      <c r="V76" s="34" t="s">
        <v>97</v>
      </c>
      <c r="W76" s="49" t="s">
        <v>33</v>
      </c>
      <c r="X76" s="34" t="s">
        <v>151</v>
      </c>
      <c r="Y76" s="36" t="n">
        <v>69961.46</v>
      </c>
      <c r="Z76" s="36"/>
      <c r="AA76" s="36" t="n">
        <v>69961.46</v>
      </c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7"/>
      <c r="AP76" s="27" t="n">
        <f aca="false">AA76/Y76*100</f>
        <v>100</v>
      </c>
    </row>
    <row r="77" customFormat="false" ht="39.75" hidden="false" customHeight="true" outlineLevel="0" collapsed="false">
      <c r="A77" s="33"/>
      <c r="B77" s="44"/>
      <c r="C77" s="64" t="s">
        <v>155</v>
      </c>
      <c r="D77" s="64"/>
      <c r="E77" s="66"/>
      <c r="F77" s="33"/>
      <c r="G77" s="33"/>
      <c r="H77" s="33"/>
      <c r="I77" s="33"/>
      <c r="J77" s="33"/>
      <c r="K77" s="46"/>
      <c r="L77" s="47"/>
      <c r="M77" s="48"/>
      <c r="N77" s="48"/>
      <c r="O77" s="48"/>
      <c r="P77" s="48"/>
      <c r="Q77" s="49" t="s">
        <v>123</v>
      </c>
      <c r="R77" s="34" t="s">
        <v>29</v>
      </c>
      <c r="S77" s="34" t="s">
        <v>147</v>
      </c>
      <c r="T77" s="34" t="s">
        <v>140</v>
      </c>
      <c r="U77" s="34" t="s">
        <v>106</v>
      </c>
      <c r="V77" s="34" t="s">
        <v>97</v>
      </c>
      <c r="W77" s="49" t="s">
        <v>33</v>
      </c>
      <c r="X77" s="34" t="s">
        <v>156</v>
      </c>
      <c r="Y77" s="36" t="n">
        <v>255433.33</v>
      </c>
      <c r="Z77" s="36"/>
      <c r="AA77" s="36" t="n">
        <v>255433.33</v>
      </c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7"/>
      <c r="AP77" s="27" t="n">
        <f aca="false">AA77/Y77*100</f>
        <v>100</v>
      </c>
    </row>
    <row r="78" customFormat="false" ht="39.75" hidden="false" customHeight="true" outlineLevel="0" collapsed="false">
      <c r="A78" s="33"/>
      <c r="B78" s="44"/>
      <c r="C78" s="64" t="s">
        <v>55</v>
      </c>
      <c r="D78" s="64"/>
      <c r="E78" s="66"/>
      <c r="F78" s="33"/>
      <c r="G78" s="33"/>
      <c r="H78" s="33"/>
      <c r="I78" s="33"/>
      <c r="J78" s="33"/>
      <c r="K78" s="46"/>
      <c r="L78" s="47"/>
      <c r="M78" s="48"/>
      <c r="N78" s="48"/>
      <c r="O78" s="48"/>
      <c r="P78" s="48"/>
      <c r="Q78" s="49" t="s">
        <v>123</v>
      </c>
      <c r="R78" s="34" t="s">
        <v>29</v>
      </c>
      <c r="S78" s="34" t="s">
        <v>30</v>
      </c>
      <c r="T78" s="34" t="s">
        <v>56</v>
      </c>
      <c r="U78" s="34" t="s">
        <v>57</v>
      </c>
      <c r="V78" s="34" t="s">
        <v>56</v>
      </c>
      <c r="W78" s="49" t="s">
        <v>33</v>
      </c>
      <c r="X78" s="34" t="s">
        <v>34</v>
      </c>
      <c r="Y78" s="41" t="n">
        <v>11600</v>
      </c>
      <c r="Z78" s="36"/>
      <c r="AA78" s="41" t="n">
        <v>11600</v>
      </c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7"/>
      <c r="AP78" s="27" t="n">
        <f aca="false">AA78/Y78*100</f>
        <v>100</v>
      </c>
    </row>
    <row r="79" customFormat="false" ht="39.75" hidden="false" customHeight="true" outlineLevel="0" collapsed="false">
      <c r="A79" s="33"/>
      <c r="B79" s="44"/>
      <c r="C79" s="64" t="s">
        <v>157</v>
      </c>
      <c r="D79" s="64"/>
      <c r="E79" s="66"/>
      <c r="F79" s="33"/>
      <c r="G79" s="33"/>
      <c r="H79" s="33"/>
      <c r="I79" s="33"/>
      <c r="J79" s="33"/>
      <c r="K79" s="46"/>
      <c r="L79" s="47"/>
      <c r="M79" s="48"/>
      <c r="N79" s="48"/>
      <c r="O79" s="48"/>
      <c r="P79" s="48"/>
      <c r="Q79" s="49" t="s">
        <v>123</v>
      </c>
      <c r="R79" s="34" t="s">
        <v>29</v>
      </c>
      <c r="S79" s="34" t="s">
        <v>30</v>
      </c>
      <c r="T79" s="34" t="s">
        <v>125</v>
      </c>
      <c r="U79" s="34" t="s">
        <v>59</v>
      </c>
      <c r="V79" s="34" t="s">
        <v>97</v>
      </c>
      <c r="W79" s="49" t="s">
        <v>33</v>
      </c>
      <c r="X79" s="34" t="s">
        <v>34</v>
      </c>
      <c r="Y79" s="41" t="n">
        <v>3622.36</v>
      </c>
      <c r="Z79" s="36"/>
      <c r="AA79" s="41" t="n">
        <v>3622.36</v>
      </c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7"/>
      <c r="AP79" s="27" t="n">
        <f aca="false">AA79/Y79*100</f>
        <v>100</v>
      </c>
    </row>
    <row r="80" customFormat="false" ht="76.5" hidden="false" customHeight="true" outlineLevel="0" collapsed="false">
      <c r="A80" s="33"/>
      <c r="B80" s="44"/>
      <c r="C80" s="67" t="s">
        <v>158</v>
      </c>
      <c r="D80" s="67"/>
      <c r="E80" s="68"/>
      <c r="F80" s="33"/>
      <c r="G80" s="33"/>
      <c r="H80" s="33"/>
      <c r="I80" s="33"/>
      <c r="J80" s="33"/>
      <c r="K80" s="46"/>
      <c r="L80" s="47"/>
      <c r="M80" s="48"/>
      <c r="N80" s="48"/>
      <c r="O80" s="48"/>
      <c r="P80" s="48"/>
      <c r="Q80" s="49" t="s">
        <v>123</v>
      </c>
      <c r="R80" s="39" t="s">
        <v>29</v>
      </c>
      <c r="S80" s="39" t="s">
        <v>30</v>
      </c>
      <c r="T80" s="39" t="s">
        <v>125</v>
      </c>
      <c r="U80" s="39" t="s">
        <v>159</v>
      </c>
      <c r="V80" s="39" t="s">
        <v>97</v>
      </c>
      <c r="W80" s="53" t="s">
        <v>33</v>
      </c>
      <c r="X80" s="39" t="s">
        <v>34</v>
      </c>
      <c r="Y80" s="41" t="n">
        <v>225501.48</v>
      </c>
      <c r="Z80" s="36"/>
      <c r="AA80" s="41" t="n">
        <v>225501.48</v>
      </c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7"/>
      <c r="AP80" s="27" t="n">
        <f aca="false">AA80/Y80*100</f>
        <v>100</v>
      </c>
      <c r="AS80" s="69"/>
    </row>
    <row r="81" customFormat="false" ht="38.25" hidden="false" customHeight="true" outlineLevel="0" collapsed="false">
      <c r="A81" s="33"/>
      <c r="B81" s="44"/>
      <c r="C81" s="70" t="s">
        <v>160</v>
      </c>
      <c r="D81" s="70"/>
      <c r="E81" s="71"/>
      <c r="F81" s="33"/>
      <c r="G81" s="33"/>
      <c r="H81" s="33"/>
      <c r="I81" s="33"/>
      <c r="J81" s="33"/>
      <c r="K81" s="46"/>
      <c r="L81" s="47"/>
      <c r="M81" s="48"/>
      <c r="N81" s="48"/>
      <c r="O81" s="48"/>
      <c r="P81" s="48"/>
      <c r="Q81" s="49" t="s">
        <v>123</v>
      </c>
      <c r="R81" s="39" t="s">
        <v>29</v>
      </c>
      <c r="S81" s="39" t="s">
        <v>161</v>
      </c>
      <c r="T81" s="39" t="s">
        <v>31</v>
      </c>
      <c r="U81" s="39" t="s">
        <v>106</v>
      </c>
      <c r="V81" s="39" t="s">
        <v>97</v>
      </c>
      <c r="W81" s="53" t="s">
        <v>33</v>
      </c>
      <c r="X81" s="39" t="s">
        <v>162</v>
      </c>
      <c r="Y81" s="41" t="n">
        <v>0</v>
      </c>
      <c r="Z81" s="36"/>
      <c r="AA81" s="41" t="n">
        <v>1500</v>
      </c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7"/>
      <c r="AP81" s="27"/>
    </row>
    <row r="82" customFormat="false" ht="49.5" hidden="false" customHeight="true" outlineLevel="0" collapsed="false">
      <c r="A82" s="33"/>
      <c r="B82" s="44"/>
      <c r="C82" s="72" t="s">
        <v>163</v>
      </c>
      <c r="D82" s="72"/>
      <c r="E82" s="71"/>
      <c r="F82" s="33"/>
      <c r="G82" s="33"/>
      <c r="H82" s="33"/>
      <c r="I82" s="33"/>
      <c r="J82" s="33"/>
      <c r="K82" s="46"/>
      <c r="L82" s="47"/>
      <c r="M82" s="48"/>
      <c r="N82" s="48"/>
      <c r="O82" s="48"/>
      <c r="P82" s="48"/>
      <c r="Q82" s="49" t="s">
        <v>123</v>
      </c>
      <c r="R82" s="39" t="s">
        <v>164</v>
      </c>
      <c r="S82" s="39" t="s">
        <v>56</v>
      </c>
      <c r="T82" s="39" t="s">
        <v>165</v>
      </c>
      <c r="U82" s="39" t="s">
        <v>166</v>
      </c>
      <c r="V82" s="39" t="s">
        <v>97</v>
      </c>
      <c r="W82" s="53" t="s">
        <v>33</v>
      </c>
      <c r="X82" s="39" t="s">
        <v>126</v>
      </c>
      <c r="Y82" s="41" t="n">
        <v>1500000</v>
      </c>
      <c r="Z82" s="36"/>
      <c r="AA82" s="41" t="n">
        <v>1500000</v>
      </c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7"/>
      <c r="AP82" s="27" t="n">
        <f aca="false">AA82/Y82*100</f>
        <v>100</v>
      </c>
    </row>
    <row r="83" customFormat="false" ht="44.25" hidden="false" customHeight="true" outlineLevel="0" collapsed="false">
      <c r="A83" s="33"/>
      <c r="B83" s="44"/>
      <c r="C83" s="64" t="s">
        <v>167</v>
      </c>
      <c r="D83" s="64"/>
      <c r="E83" s="66"/>
      <c r="F83" s="33"/>
      <c r="G83" s="33"/>
      <c r="H83" s="33"/>
      <c r="I83" s="33"/>
      <c r="J83" s="33"/>
      <c r="K83" s="46"/>
      <c r="L83" s="47"/>
      <c r="M83" s="48"/>
      <c r="N83" s="48"/>
      <c r="O83" s="48"/>
      <c r="P83" s="48"/>
      <c r="Q83" s="49" t="s">
        <v>123</v>
      </c>
      <c r="R83" s="34" t="s">
        <v>164</v>
      </c>
      <c r="S83" s="34" t="s">
        <v>56</v>
      </c>
      <c r="T83" s="34" t="s">
        <v>165</v>
      </c>
      <c r="U83" s="34" t="s">
        <v>168</v>
      </c>
      <c r="V83" s="34" t="s">
        <v>97</v>
      </c>
      <c r="W83" s="49" t="s">
        <v>33</v>
      </c>
      <c r="X83" s="34" t="s">
        <v>126</v>
      </c>
      <c r="Y83" s="36" t="n">
        <v>300408.61</v>
      </c>
      <c r="Z83" s="36"/>
      <c r="AA83" s="36" t="n">
        <v>0</v>
      </c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7"/>
      <c r="AP83" s="27" t="n">
        <f aca="false">AA83/Y83*100</f>
        <v>0</v>
      </c>
    </row>
    <row r="84" customFormat="false" ht="44.25" hidden="false" customHeight="true" outlineLevel="0" collapsed="false">
      <c r="A84" s="33"/>
      <c r="B84" s="44"/>
      <c r="C84" s="64" t="s">
        <v>169</v>
      </c>
      <c r="D84" s="64"/>
      <c r="E84" s="66"/>
      <c r="F84" s="33"/>
      <c r="G84" s="33"/>
      <c r="H84" s="33"/>
      <c r="I84" s="33"/>
      <c r="J84" s="33"/>
      <c r="K84" s="46"/>
      <c r="L84" s="47"/>
      <c r="M84" s="48"/>
      <c r="N84" s="48"/>
      <c r="O84" s="48"/>
      <c r="P84" s="48"/>
      <c r="Q84" s="49" t="s">
        <v>123</v>
      </c>
      <c r="R84" s="34" t="s">
        <v>164</v>
      </c>
      <c r="S84" s="34" t="s">
        <v>56</v>
      </c>
      <c r="T84" s="34" t="s">
        <v>165</v>
      </c>
      <c r="U84" s="34" t="s">
        <v>170</v>
      </c>
      <c r="V84" s="34" t="s">
        <v>97</v>
      </c>
      <c r="W84" s="49" t="s">
        <v>33</v>
      </c>
      <c r="X84" s="34" t="s">
        <v>126</v>
      </c>
      <c r="Y84" s="36" t="n">
        <v>32012570.57</v>
      </c>
      <c r="Z84" s="36"/>
      <c r="AA84" s="36" t="n">
        <v>32012570.57</v>
      </c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7"/>
      <c r="AP84" s="27" t="n">
        <f aca="false">AA84/Y84*100</f>
        <v>100</v>
      </c>
    </row>
    <row r="85" customFormat="false" ht="26.25" hidden="false" customHeight="true" outlineLevel="0" collapsed="false">
      <c r="A85" s="33"/>
      <c r="B85" s="44"/>
      <c r="C85" s="64" t="s">
        <v>171</v>
      </c>
      <c r="D85" s="64"/>
      <c r="E85" s="66"/>
      <c r="F85" s="33"/>
      <c r="G85" s="33"/>
      <c r="H85" s="33"/>
      <c r="I85" s="33"/>
      <c r="J85" s="33"/>
      <c r="K85" s="46"/>
      <c r="L85" s="47"/>
      <c r="M85" s="48"/>
      <c r="N85" s="48"/>
      <c r="O85" s="48"/>
      <c r="P85" s="48"/>
      <c r="Q85" s="49" t="s">
        <v>123</v>
      </c>
      <c r="R85" s="34" t="s">
        <v>164</v>
      </c>
      <c r="S85" s="34" t="s">
        <v>56</v>
      </c>
      <c r="T85" s="34" t="s">
        <v>165</v>
      </c>
      <c r="U85" s="34" t="s">
        <v>172</v>
      </c>
      <c r="V85" s="34" t="s">
        <v>97</v>
      </c>
      <c r="W85" s="49" t="s">
        <v>33</v>
      </c>
      <c r="X85" s="34" t="s">
        <v>126</v>
      </c>
      <c r="Y85" s="36" t="n">
        <v>424733.93</v>
      </c>
      <c r="Z85" s="36"/>
      <c r="AA85" s="36" t="n">
        <v>424733.93</v>
      </c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7"/>
      <c r="AP85" s="27" t="n">
        <f aca="false">AA85/Y85*100</f>
        <v>100</v>
      </c>
    </row>
    <row r="86" customFormat="false" ht="30.75" hidden="false" customHeight="true" outlineLevel="0" collapsed="false">
      <c r="A86" s="33"/>
      <c r="B86" s="44"/>
      <c r="C86" s="73" t="s">
        <v>173</v>
      </c>
      <c r="D86" s="73"/>
      <c r="E86" s="73"/>
      <c r="F86" s="33"/>
      <c r="G86" s="33"/>
      <c r="H86" s="33"/>
      <c r="I86" s="33"/>
      <c r="J86" s="33"/>
      <c r="K86" s="46"/>
      <c r="L86" s="47"/>
      <c r="M86" s="48"/>
      <c r="N86" s="48"/>
      <c r="O86" s="48"/>
      <c r="P86" s="48"/>
      <c r="Q86" s="49" t="s">
        <v>123</v>
      </c>
      <c r="R86" s="34" t="s">
        <v>164</v>
      </c>
      <c r="S86" s="34" t="s">
        <v>56</v>
      </c>
      <c r="T86" s="34" t="s">
        <v>174</v>
      </c>
      <c r="U86" s="34" t="s">
        <v>175</v>
      </c>
      <c r="V86" s="34" t="s">
        <v>97</v>
      </c>
      <c r="W86" s="49" t="s">
        <v>33</v>
      </c>
      <c r="X86" s="34" t="s">
        <v>126</v>
      </c>
      <c r="Y86" s="36" t="n">
        <v>61984590.64</v>
      </c>
      <c r="Z86" s="36"/>
      <c r="AA86" s="36" t="n">
        <v>61886401.81</v>
      </c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7"/>
      <c r="AP86" s="27" t="n">
        <f aca="false">AA86/Y86*100</f>
        <v>99.841591548825</v>
      </c>
    </row>
    <row r="87" customFormat="false" ht="44.25" hidden="false" customHeight="true" outlineLevel="0" collapsed="false">
      <c r="A87" s="33"/>
      <c r="B87" s="44"/>
      <c r="C87" s="73" t="s">
        <v>176</v>
      </c>
      <c r="D87" s="73"/>
      <c r="E87" s="73"/>
      <c r="F87" s="33"/>
      <c r="G87" s="33"/>
      <c r="H87" s="33"/>
      <c r="I87" s="33"/>
      <c r="J87" s="33"/>
      <c r="K87" s="46"/>
      <c r="L87" s="47"/>
      <c r="M87" s="48"/>
      <c r="N87" s="48"/>
      <c r="O87" s="48"/>
      <c r="P87" s="48"/>
      <c r="Q87" s="49" t="s">
        <v>123</v>
      </c>
      <c r="R87" s="34" t="s">
        <v>164</v>
      </c>
      <c r="S87" s="34" t="s">
        <v>56</v>
      </c>
      <c r="T87" s="34" t="s">
        <v>177</v>
      </c>
      <c r="U87" s="34" t="s">
        <v>178</v>
      </c>
      <c r="V87" s="34" t="s">
        <v>97</v>
      </c>
      <c r="W87" s="49" t="s">
        <v>33</v>
      </c>
      <c r="X87" s="34" t="s">
        <v>126</v>
      </c>
      <c r="Y87" s="36" t="n">
        <v>1830996.32</v>
      </c>
      <c r="Z87" s="36"/>
      <c r="AA87" s="36" t="n">
        <v>1262064.11</v>
      </c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7"/>
      <c r="AP87" s="27" t="n">
        <f aca="false">AA87/Y87*100</f>
        <v>68.9277250977763</v>
      </c>
    </row>
    <row r="88" customFormat="false" ht="63" hidden="false" customHeight="true" outlineLevel="0" collapsed="false">
      <c r="A88" s="33"/>
      <c r="B88" s="44"/>
      <c r="C88" s="74" t="s">
        <v>179</v>
      </c>
      <c r="D88" s="74"/>
      <c r="E88" s="75"/>
      <c r="F88" s="33"/>
      <c r="G88" s="33"/>
      <c r="H88" s="33"/>
      <c r="I88" s="33"/>
      <c r="J88" s="33"/>
      <c r="K88" s="46"/>
      <c r="L88" s="47"/>
      <c r="M88" s="48"/>
      <c r="N88" s="48"/>
      <c r="O88" s="48"/>
      <c r="P88" s="48"/>
      <c r="Q88" s="49" t="s">
        <v>123</v>
      </c>
      <c r="R88" s="34" t="s">
        <v>164</v>
      </c>
      <c r="S88" s="34" t="s">
        <v>56</v>
      </c>
      <c r="T88" s="34" t="s">
        <v>180</v>
      </c>
      <c r="U88" s="34" t="s">
        <v>65</v>
      </c>
      <c r="V88" s="34" t="s">
        <v>97</v>
      </c>
      <c r="W88" s="49" t="s">
        <v>33</v>
      </c>
      <c r="X88" s="34" t="s">
        <v>126</v>
      </c>
      <c r="Y88" s="36" t="n">
        <v>81917.96</v>
      </c>
      <c r="Z88" s="36"/>
      <c r="AA88" s="36" t="n">
        <v>81917.96</v>
      </c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7"/>
      <c r="AP88" s="27" t="n">
        <f aca="false">AA88/Y88*100</f>
        <v>100</v>
      </c>
    </row>
    <row r="89" customFormat="false" ht="48.75" hidden="false" customHeight="true" outlineLevel="0" collapsed="false">
      <c r="A89" s="33"/>
      <c r="B89" s="44"/>
      <c r="C89" s="74" t="s">
        <v>181</v>
      </c>
      <c r="D89" s="74"/>
      <c r="E89" s="75"/>
      <c r="F89" s="33"/>
      <c r="G89" s="33"/>
      <c r="H89" s="33"/>
      <c r="I89" s="33"/>
      <c r="J89" s="33"/>
      <c r="K89" s="46"/>
      <c r="L89" s="47"/>
      <c r="M89" s="48"/>
      <c r="N89" s="48"/>
      <c r="O89" s="48"/>
      <c r="P89" s="48"/>
      <c r="Q89" s="49" t="s">
        <v>123</v>
      </c>
      <c r="R89" s="34" t="s">
        <v>164</v>
      </c>
      <c r="S89" s="34" t="s">
        <v>56</v>
      </c>
      <c r="T89" s="34" t="s">
        <v>182</v>
      </c>
      <c r="U89" s="34" t="s">
        <v>183</v>
      </c>
      <c r="V89" s="34" t="s">
        <v>97</v>
      </c>
      <c r="W89" s="49" t="s">
        <v>33</v>
      </c>
      <c r="X89" s="34" t="s">
        <v>126</v>
      </c>
      <c r="Y89" s="36" t="n">
        <v>1692953.33</v>
      </c>
      <c r="Z89" s="36"/>
      <c r="AA89" s="36" t="n">
        <v>1692953.33</v>
      </c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7"/>
      <c r="AP89" s="27" t="n">
        <f aca="false">AA89/Y89*100</f>
        <v>100</v>
      </c>
    </row>
    <row r="90" customFormat="false" ht="29.25" hidden="false" customHeight="true" outlineLevel="0" collapsed="false">
      <c r="A90" s="33"/>
      <c r="B90" s="44"/>
      <c r="C90" s="73" t="s">
        <v>184</v>
      </c>
      <c r="D90" s="73"/>
      <c r="E90" s="73"/>
      <c r="F90" s="33"/>
      <c r="G90" s="33"/>
      <c r="H90" s="33"/>
      <c r="I90" s="33"/>
      <c r="J90" s="33"/>
      <c r="K90" s="46"/>
      <c r="L90" s="47"/>
      <c r="M90" s="48"/>
      <c r="N90" s="48"/>
      <c r="O90" s="48"/>
      <c r="P90" s="48"/>
      <c r="Q90" s="49" t="s">
        <v>123</v>
      </c>
      <c r="R90" s="34" t="s">
        <v>164</v>
      </c>
      <c r="S90" s="34" t="s">
        <v>56</v>
      </c>
      <c r="T90" s="34" t="s">
        <v>182</v>
      </c>
      <c r="U90" s="34" t="s">
        <v>175</v>
      </c>
      <c r="V90" s="34" t="s">
        <v>97</v>
      </c>
      <c r="W90" s="34" t="s">
        <v>33</v>
      </c>
      <c r="X90" s="34" t="s">
        <v>126</v>
      </c>
      <c r="Y90" s="36" t="n">
        <v>6635745.17</v>
      </c>
      <c r="Z90" s="36"/>
      <c r="AA90" s="36" t="n">
        <v>6635745.17</v>
      </c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7"/>
      <c r="AP90" s="27" t="n">
        <f aca="false">AA90/Y90*100</f>
        <v>100</v>
      </c>
    </row>
    <row r="91" customFormat="false" ht="42.75" hidden="false" customHeight="true" outlineLevel="0" collapsed="false">
      <c r="A91" s="33"/>
      <c r="B91" s="44"/>
      <c r="C91" s="44" t="s">
        <v>185</v>
      </c>
      <c r="D91" s="44"/>
      <c r="E91" s="73"/>
      <c r="F91" s="33"/>
      <c r="G91" s="33"/>
      <c r="H91" s="33"/>
      <c r="I91" s="33"/>
      <c r="J91" s="33"/>
      <c r="K91" s="46"/>
      <c r="L91" s="47"/>
      <c r="M91" s="48"/>
      <c r="N91" s="48"/>
      <c r="O91" s="48"/>
      <c r="P91" s="48"/>
      <c r="Q91" s="49" t="s">
        <v>123</v>
      </c>
      <c r="R91" s="34" t="s">
        <v>164</v>
      </c>
      <c r="S91" s="34" t="s">
        <v>186</v>
      </c>
      <c r="T91" s="34" t="s">
        <v>187</v>
      </c>
      <c r="U91" s="34" t="s">
        <v>59</v>
      </c>
      <c r="V91" s="34" t="s">
        <v>97</v>
      </c>
      <c r="W91" s="49" t="s">
        <v>33</v>
      </c>
      <c r="X91" s="34" t="s">
        <v>126</v>
      </c>
      <c r="Y91" s="36" t="n">
        <v>0</v>
      </c>
      <c r="Z91" s="36"/>
      <c r="AA91" s="36" t="n">
        <v>-7700</v>
      </c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7"/>
      <c r="AP91" s="27"/>
    </row>
    <row r="92" customFormat="false" ht="28.5" hidden="false" customHeight="true" outlineLevel="0" collapsed="false">
      <c r="A92" s="33"/>
      <c r="B92" s="44"/>
      <c r="C92" s="33" t="s">
        <v>188</v>
      </c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76" t="n">
        <v>504</v>
      </c>
      <c r="R92" s="34"/>
      <c r="S92" s="34"/>
      <c r="T92" s="34"/>
      <c r="U92" s="34"/>
      <c r="V92" s="34"/>
      <c r="W92" s="49"/>
      <c r="X92" s="34"/>
      <c r="Y92" s="51" t="n">
        <f aca="false">Y93+Y94+Y95+Y96+Y97+Y98+Y99+Y100+Y101+Y102+Y103+Y104+Y105+Y106</f>
        <v>616180303.54</v>
      </c>
      <c r="Z92" s="51" t="n">
        <f aca="false">Z93+Z94+Z95+Z96+Z97+Z98+Z99+Z100+Z101+Z102+Z103+Z104+Z105+Z106</f>
        <v>0</v>
      </c>
      <c r="AA92" s="51" t="n">
        <f aca="false">AA93+AA94+AA95+AA96+AA97+AA98+AA99+AA100+AA101+AA102+AA103+AA104+AA105+AA106</f>
        <v>614097455.97</v>
      </c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7"/>
      <c r="AP92" s="27" t="n">
        <f aca="false">AA92/Y92*100</f>
        <v>99.6619743347793</v>
      </c>
    </row>
    <row r="93" customFormat="false" ht="28.5" hidden="false" customHeight="true" outlineLevel="0" collapsed="false">
      <c r="A93" s="33"/>
      <c r="B93" s="44"/>
      <c r="C93" s="77" t="s">
        <v>145</v>
      </c>
      <c r="D93" s="77"/>
      <c r="E93" s="78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76" t="n">
        <v>504</v>
      </c>
      <c r="R93" s="79" t="n">
        <v>1</v>
      </c>
      <c r="S93" s="34" t="s">
        <v>140</v>
      </c>
      <c r="T93" s="34" t="s">
        <v>56</v>
      </c>
      <c r="U93" s="34" t="s">
        <v>141</v>
      </c>
      <c r="V93" s="34" t="s">
        <v>97</v>
      </c>
      <c r="W93" s="49" t="s">
        <v>33</v>
      </c>
      <c r="X93" s="34" t="s">
        <v>142</v>
      </c>
      <c r="Y93" s="51" t="n">
        <v>117032.06</v>
      </c>
      <c r="Z93" s="51"/>
      <c r="AA93" s="51" t="n">
        <v>117032.06</v>
      </c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7"/>
      <c r="AP93" s="27" t="n">
        <f aca="false">AA93/Y93*100</f>
        <v>100</v>
      </c>
    </row>
    <row r="94" customFormat="false" ht="84" hidden="false" customHeight="true" outlineLevel="0" collapsed="false">
      <c r="A94" s="33"/>
      <c r="B94" s="44"/>
      <c r="C94" s="77" t="s">
        <v>189</v>
      </c>
      <c r="D94" s="77"/>
      <c r="E94" s="78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76" t="n">
        <v>504</v>
      </c>
      <c r="R94" s="79" t="s">
        <v>29</v>
      </c>
      <c r="S94" s="34" t="s">
        <v>147</v>
      </c>
      <c r="T94" s="34" t="s">
        <v>56</v>
      </c>
      <c r="U94" s="34" t="s">
        <v>190</v>
      </c>
      <c r="V94" s="34" t="s">
        <v>97</v>
      </c>
      <c r="W94" s="49" t="s">
        <v>33</v>
      </c>
      <c r="X94" s="34" t="s">
        <v>148</v>
      </c>
      <c r="Y94" s="51" t="n">
        <v>126356.1</v>
      </c>
      <c r="Z94" s="51"/>
      <c r="AA94" s="51" t="n">
        <v>126356.1</v>
      </c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7"/>
      <c r="AP94" s="27" t="n">
        <f aca="false">AA94/Y94*100</f>
        <v>100</v>
      </c>
    </row>
    <row r="95" customFormat="false" ht="66" hidden="false" customHeight="true" outlineLevel="0" collapsed="false">
      <c r="A95" s="33"/>
      <c r="B95" s="44"/>
      <c r="C95" s="77" t="s">
        <v>158</v>
      </c>
      <c r="D95" s="77"/>
      <c r="E95" s="78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76" t="n">
        <v>504</v>
      </c>
      <c r="R95" s="79" t="s">
        <v>29</v>
      </c>
      <c r="S95" s="34" t="s">
        <v>30</v>
      </c>
      <c r="T95" s="34" t="s">
        <v>125</v>
      </c>
      <c r="U95" s="34" t="s">
        <v>159</v>
      </c>
      <c r="V95" s="34" t="s">
        <v>97</v>
      </c>
      <c r="W95" s="49" t="s">
        <v>33</v>
      </c>
      <c r="X95" s="34" t="s">
        <v>34</v>
      </c>
      <c r="Y95" s="51" t="n">
        <v>259780</v>
      </c>
      <c r="Z95" s="51"/>
      <c r="AA95" s="51" t="n">
        <v>259780</v>
      </c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7"/>
      <c r="AP95" s="27" t="n">
        <f aca="false">AA95/Y95*100</f>
        <v>100</v>
      </c>
    </row>
    <row r="96" customFormat="false" ht="67.5" hidden="false" customHeight="true" outlineLevel="0" collapsed="false">
      <c r="A96" s="33"/>
      <c r="B96" s="44"/>
      <c r="C96" s="77" t="s">
        <v>191</v>
      </c>
      <c r="D96" s="77"/>
      <c r="E96" s="78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76" t="n">
        <v>504</v>
      </c>
      <c r="R96" s="79" t="s">
        <v>29</v>
      </c>
      <c r="S96" s="34" t="s">
        <v>30</v>
      </c>
      <c r="T96" s="34" t="s">
        <v>117</v>
      </c>
      <c r="U96" s="34" t="s">
        <v>192</v>
      </c>
      <c r="V96" s="34" t="s">
        <v>97</v>
      </c>
      <c r="W96" s="49" t="s">
        <v>33</v>
      </c>
      <c r="X96" s="34" t="s">
        <v>34</v>
      </c>
      <c r="Y96" s="51" t="n">
        <v>939254.02</v>
      </c>
      <c r="Z96" s="51"/>
      <c r="AA96" s="51" t="n">
        <v>939254.02</v>
      </c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7"/>
      <c r="AP96" s="27" t="n">
        <f aca="false">AA96/Y96*100</f>
        <v>100</v>
      </c>
    </row>
    <row r="97" customFormat="false" ht="66.75" hidden="false" customHeight="true" outlineLevel="0" collapsed="false">
      <c r="A97" s="33"/>
      <c r="B97" s="44"/>
      <c r="C97" s="77" t="s">
        <v>193</v>
      </c>
      <c r="D97" s="77"/>
      <c r="E97" s="78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76" t="n">
        <v>504</v>
      </c>
      <c r="R97" s="79" t="s">
        <v>164</v>
      </c>
      <c r="S97" s="34" t="s">
        <v>56</v>
      </c>
      <c r="T97" s="34" t="s">
        <v>165</v>
      </c>
      <c r="U97" s="34" t="s">
        <v>194</v>
      </c>
      <c r="V97" s="34" t="s">
        <v>97</v>
      </c>
      <c r="W97" s="49" t="s">
        <v>33</v>
      </c>
      <c r="X97" s="34" t="s">
        <v>126</v>
      </c>
      <c r="Y97" s="51" t="n">
        <v>1476768.7</v>
      </c>
      <c r="Z97" s="51"/>
      <c r="AA97" s="51" t="n">
        <v>1476768.7</v>
      </c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7"/>
      <c r="AP97" s="27" t="n">
        <f aca="false">AA97/Y97*100</f>
        <v>100</v>
      </c>
    </row>
    <row r="98" customFormat="false" ht="78" hidden="false" customHeight="true" outlineLevel="0" collapsed="false">
      <c r="A98" s="33"/>
      <c r="B98" s="44"/>
      <c r="C98" s="77" t="s">
        <v>195</v>
      </c>
      <c r="D98" s="77"/>
      <c r="E98" s="78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76" t="n">
        <v>504</v>
      </c>
      <c r="R98" s="79" t="s">
        <v>164</v>
      </c>
      <c r="S98" s="34" t="s">
        <v>56</v>
      </c>
      <c r="T98" s="34" t="s">
        <v>165</v>
      </c>
      <c r="U98" s="34" t="s">
        <v>196</v>
      </c>
      <c r="V98" s="34" t="s">
        <v>97</v>
      </c>
      <c r="W98" s="49" t="s">
        <v>33</v>
      </c>
      <c r="X98" s="34" t="s">
        <v>126</v>
      </c>
      <c r="Y98" s="51" t="n">
        <v>1654377.65</v>
      </c>
      <c r="Z98" s="51"/>
      <c r="AA98" s="51" t="n">
        <v>1654377.65</v>
      </c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7"/>
      <c r="AP98" s="27" t="n">
        <f aca="false">AA98/Y98*100</f>
        <v>100</v>
      </c>
    </row>
    <row r="99" customFormat="false" ht="60" hidden="false" customHeight="true" outlineLevel="0" collapsed="false">
      <c r="A99" s="33"/>
      <c r="B99" s="44"/>
      <c r="C99" s="80" t="s">
        <v>197</v>
      </c>
      <c r="D99" s="80"/>
      <c r="E99" s="78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76" t="n">
        <v>504</v>
      </c>
      <c r="R99" s="79" t="s">
        <v>164</v>
      </c>
      <c r="S99" s="34" t="s">
        <v>56</v>
      </c>
      <c r="T99" s="34" t="s">
        <v>165</v>
      </c>
      <c r="U99" s="34" t="s">
        <v>198</v>
      </c>
      <c r="V99" s="34" t="s">
        <v>97</v>
      </c>
      <c r="W99" s="49" t="s">
        <v>33</v>
      </c>
      <c r="X99" s="34" t="s">
        <v>126</v>
      </c>
      <c r="Y99" s="51" t="n">
        <v>23041909</v>
      </c>
      <c r="Z99" s="51"/>
      <c r="AA99" s="51" t="n">
        <v>23041909</v>
      </c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7"/>
      <c r="AP99" s="27" t="n">
        <f aca="false">AA99/Y99*100</f>
        <v>100</v>
      </c>
    </row>
    <row r="100" customFormat="false" ht="30" hidden="false" customHeight="true" outlineLevel="0" collapsed="false">
      <c r="A100" s="33"/>
      <c r="B100" s="44"/>
      <c r="C100" s="44" t="s">
        <v>173</v>
      </c>
      <c r="D100" s="44"/>
      <c r="E100" s="44"/>
      <c r="F100" s="33"/>
      <c r="G100" s="33"/>
      <c r="H100" s="33"/>
      <c r="I100" s="33"/>
      <c r="J100" s="33"/>
      <c r="K100" s="46"/>
      <c r="L100" s="47"/>
      <c r="M100" s="48"/>
      <c r="N100" s="48"/>
      <c r="O100" s="48"/>
      <c r="P100" s="48"/>
      <c r="Q100" s="76" t="n">
        <v>504</v>
      </c>
      <c r="R100" s="34" t="s">
        <v>164</v>
      </c>
      <c r="S100" s="34" t="s">
        <v>56</v>
      </c>
      <c r="T100" s="34" t="s">
        <v>174</v>
      </c>
      <c r="U100" s="34" t="s">
        <v>175</v>
      </c>
      <c r="V100" s="34" t="s">
        <v>97</v>
      </c>
      <c r="W100" s="49" t="s">
        <v>33</v>
      </c>
      <c r="X100" s="34" t="s">
        <v>126</v>
      </c>
      <c r="Y100" s="36" t="n">
        <v>58133968.4</v>
      </c>
      <c r="Z100" s="36"/>
      <c r="AA100" s="36" t="n">
        <v>58113948.4</v>
      </c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7"/>
      <c r="AP100" s="27" t="n">
        <f aca="false">AA100/Y100*100</f>
        <v>99.9655623028137</v>
      </c>
    </row>
    <row r="101" customFormat="false" ht="44.25" hidden="false" customHeight="true" outlineLevel="0" collapsed="false">
      <c r="A101" s="33"/>
      <c r="B101" s="44"/>
      <c r="C101" s="44" t="s">
        <v>176</v>
      </c>
      <c r="D101" s="44"/>
      <c r="E101" s="44"/>
      <c r="F101" s="33"/>
      <c r="G101" s="33"/>
      <c r="H101" s="33"/>
      <c r="I101" s="33"/>
      <c r="J101" s="33"/>
      <c r="K101" s="46"/>
      <c r="L101" s="47"/>
      <c r="M101" s="48"/>
      <c r="N101" s="48"/>
      <c r="O101" s="48"/>
      <c r="P101" s="48"/>
      <c r="Q101" s="76" t="n">
        <v>504</v>
      </c>
      <c r="R101" s="34" t="s">
        <v>164</v>
      </c>
      <c r="S101" s="34" t="s">
        <v>56</v>
      </c>
      <c r="T101" s="34" t="s">
        <v>177</v>
      </c>
      <c r="U101" s="34" t="s">
        <v>178</v>
      </c>
      <c r="V101" s="34" t="s">
        <v>97</v>
      </c>
      <c r="W101" s="49" t="s">
        <v>33</v>
      </c>
      <c r="X101" s="34" t="s">
        <v>126</v>
      </c>
      <c r="Y101" s="36" t="n">
        <v>470638890</v>
      </c>
      <c r="Z101" s="36"/>
      <c r="AA101" s="36" t="n">
        <v>470638890</v>
      </c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7"/>
      <c r="AP101" s="27" t="n">
        <f aca="false">AA101/Y101*100</f>
        <v>100</v>
      </c>
    </row>
    <row r="102" customFormat="false" ht="44.25" hidden="false" customHeight="true" outlineLevel="0" collapsed="false">
      <c r="A102" s="33"/>
      <c r="B102" s="44"/>
      <c r="C102" s="33" t="s">
        <v>199</v>
      </c>
      <c r="D102" s="33"/>
      <c r="E102" s="33"/>
      <c r="F102" s="33"/>
      <c r="G102" s="33"/>
      <c r="H102" s="33"/>
      <c r="I102" s="33"/>
      <c r="J102" s="33"/>
      <c r="K102" s="46"/>
      <c r="L102" s="47"/>
      <c r="M102" s="48"/>
      <c r="N102" s="48"/>
      <c r="O102" s="48"/>
      <c r="P102" s="48"/>
      <c r="Q102" s="76" t="n">
        <v>504</v>
      </c>
      <c r="R102" s="34" t="s">
        <v>164</v>
      </c>
      <c r="S102" s="34" t="s">
        <v>56</v>
      </c>
      <c r="T102" s="34" t="s">
        <v>177</v>
      </c>
      <c r="U102" s="34" t="s">
        <v>200</v>
      </c>
      <c r="V102" s="34" t="s">
        <v>97</v>
      </c>
      <c r="W102" s="49" t="s">
        <v>33</v>
      </c>
      <c r="X102" s="34" t="s">
        <v>126</v>
      </c>
      <c r="Y102" s="36" t="n">
        <v>30484668</v>
      </c>
      <c r="Z102" s="36"/>
      <c r="AA102" s="36" t="n">
        <v>30234497.4</v>
      </c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7"/>
      <c r="AP102" s="27" t="n">
        <f aca="false">AA102/Y102*100</f>
        <v>99.1793559962667</v>
      </c>
    </row>
    <row r="103" customFormat="false" ht="69" hidden="false" customHeight="true" outlineLevel="0" collapsed="false">
      <c r="A103" s="33"/>
      <c r="B103" s="44"/>
      <c r="C103" s="44" t="s">
        <v>201</v>
      </c>
      <c r="D103" s="44"/>
      <c r="E103" s="44"/>
      <c r="F103" s="33"/>
      <c r="G103" s="33"/>
      <c r="H103" s="33"/>
      <c r="I103" s="33"/>
      <c r="J103" s="33"/>
      <c r="K103" s="46"/>
      <c r="L103" s="47"/>
      <c r="M103" s="48"/>
      <c r="N103" s="48"/>
      <c r="O103" s="48"/>
      <c r="P103" s="48"/>
      <c r="Q103" s="76" t="n">
        <v>504</v>
      </c>
      <c r="R103" s="34" t="s">
        <v>164</v>
      </c>
      <c r="S103" s="34" t="s">
        <v>56</v>
      </c>
      <c r="T103" s="34" t="s">
        <v>177</v>
      </c>
      <c r="U103" s="34" t="s">
        <v>202</v>
      </c>
      <c r="V103" s="34" t="s">
        <v>97</v>
      </c>
      <c r="W103" s="49" t="s">
        <v>33</v>
      </c>
      <c r="X103" s="34" t="s">
        <v>126</v>
      </c>
      <c r="Y103" s="36" t="n">
        <v>1806691</v>
      </c>
      <c r="Z103" s="36"/>
      <c r="AA103" s="36" t="n">
        <v>1214255.92</v>
      </c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7"/>
      <c r="AP103" s="27" t="n">
        <f aca="false">AA103/Y103*100</f>
        <v>67.208832058166</v>
      </c>
    </row>
    <row r="104" customFormat="false" ht="72" hidden="false" customHeight="true" outlineLevel="0" collapsed="false">
      <c r="A104" s="33"/>
      <c r="B104" s="44"/>
      <c r="C104" s="56" t="s">
        <v>203</v>
      </c>
      <c r="D104" s="56"/>
      <c r="E104" s="81"/>
      <c r="F104" s="33"/>
      <c r="G104" s="33"/>
      <c r="H104" s="33"/>
      <c r="I104" s="33"/>
      <c r="J104" s="33"/>
      <c r="K104" s="46"/>
      <c r="L104" s="47"/>
      <c r="M104" s="48"/>
      <c r="N104" s="48"/>
      <c r="O104" s="48"/>
      <c r="P104" s="48"/>
      <c r="Q104" s="76" t="n">
        <v>504</v>
      </c>
      <c r="R104" s="34" t="s">
        <v>164</v>
      </c>
      <c r="S104" s="34" t="s">
        <v>56</v>
      </c>
      <c r="T104" s="34" t="s">
        <v>204</v>
      </c>
      <c r="U104" s="34" t="s">
        <v>205</v>
      </c>
      <c r="V104" s="34" t="s">
        <v>97</v>
      </c>
      <c r="W104" s="49" t="s">
        <v>33</v>
      </c>
      <c r="X104" s="34" t="s">
        <v>126</v>
      </c>
      <c r="Y104" s="36" t="n">
        <v>26771724</v>
      </c>
      <c r="Z104" s="36"/>
      <c r="AA104" s="36" t="n">
        <v>25595282.11</v>
      </c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7"/>
      <c r="AP104" s="27" t="n">
        <f aca="false">AA104/Y104*100</f>
        <v>95.6056550934112</v>
      </c>
    </row>
    <row r="105" customFormat="false" ht="42" hidden="false" customHeight="true" outlineLevel="0" collapsed="false">
      <c r="A105" s="33"/>
      <c r="B105" s="44"/>
      <c r="C105" s="56" t="s">
        <v>184</v>
      </c>
      <c r="D105" s="56"/>
      <c r="E105" s="81"/>
      <c r="F105" s="33"/>
      <c r="G105" s="33"/>
      <c r="H105" s="33"/>
      <c r="I105" s="33"/>
      <c r="J105" s="33"/>
      <c r="K105" s="46"/>
      <c r="L105" s="47"/>
      <c r="M105" s="48"/>
      <c r="N105" s="48"/>
      <c r="O105" s="48"/>
      <c r="P105" s="48"/>
      <c r="Q105" s="76" t="n">
        <v>504</v>
      </c>
      <c r="R105" s="34" t="s">
        <v>164</v>
      </c>
      <c r="S105" s="34" t="s">
        <v>56</v>
      </c>
      <c r="T105" s="34" t="s">
        <v>182</v>
      </c>
      <c r="U105" s="34" t="s">
        <v>175</v>
      </c>
      <c r="V105" s="34" t="s">
        <v>97</v>
      </c>
      <c r="W105" s="49" t="s">
        <v>33</v>
      </c>
      <c r="X105" s="34" t="s">
        <v>126</v>
      </c>
      <c r="Y105" s="36" t="n">
        <v>728884.61</v>
      </c>
      <c r="Z105" s="36"/>
      <c r="AA105" s="36" t="n">
        <v>728884.61</v>
      </c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7"/>
      <c r="AP105" s="27" t="n">
        <f aca="false">AA105/Y105*100</f>
        <v>100</v>
      </c>
    </row>
    <row r="106" customFormat="false" ht="49.5" hidden="false" customHeight="true" outlineLevel="0" collapsed="false">
      <c r="A106" s="33"/>
      <c r="B106" s="44"/>
      <c r="C106" s="56" t="s">
        <v>185</v>
      </c>
      <c r="D106" s="56"/>
      <c r="E106" s="81"/>
      <c r="F106" s="33"/>
      <c r="G106" s="33"/>
      <c r="H106" s="33"/>
      <c r="I106" s="33"/>
      <c r="J106" s="33"/>
      <c r="K106" s="46"/>
      <c r="L106" s="47"/>
      <c r="M106" s="48"/>
      <c r="N106" s="48"/>
      <c r="O106" s="48"/>
      <c r="P106" s="48"/>
      <c r="Q106" s="76" t="n">
        <v>504</v>
      </c>
      <c r="R106" s="34" t="s">
        <v>164</v>
      </c>
      <c r="S106" s="34" t="s">
        <v>186</v>
      </c>
      <c r="T106" s="34" t="s">
        <v>187</v>
      </c>
      <c r="U106" s="34" t="s">
        <v>59</v>
      </c>
      <c r="V106" s="34" t="s">
        <v>97</v>
      </c>
      <c r="W106" s="49" t="s">
        <v>33</v>
      </c>
      <c r="X106" s="34" t="s">
        <v>126</v>
      </c>
      <c r="Y106" s="36" t="n">
        <v>0</v>
      </c>
      <c r="Z106" s="36"/>
      <c r="AA106" s="36" t="n">
        <v>-43780</v>
      </c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7"/>
      <c r="AP106" s="27"/>
    </row>
    <row r="107" customFormat="false" ht="36.75" hidden="false" customHeight="true" outlineLevel="0" collapsed="false">
      <c r="A107" s="33"/>
      <c r="B107" s="44"/>
      <c r="C107" s="33" t="s">
        <v>206</v>
      </c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76" t="n">
        <v>505</v>
      </c>
      <c r="R107" s="82"/>
      <c r="S107" s="34"/>
      <c r="T107" s="34"/>
      <c r="U107" s="34"/>
      <c r="V107" s="34"/>
      <c r="W107" s="34"/>
      <c r="X107" s="34"/>
      <c r="Y107" s="51" t="n">
        <f aca="false">Y108+Y109+Y110+Y111+Y112+Y113+Y114+Y115+Y116</f>
        <v>188392431.01</v>
      </c>
      <c r="Z107" s="51"/>
      <c r="AA107" s="51" t="n">
        <f aca="false">AA108+AA109+AA110+AA111+AA112+AA113+AA114+AA115+AA116</f>
        <v>188412190.51</v>
      </c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7"/>
      <c r="AP107" s="27" t="n">
        <f aca="false">AA107/Y107*100</f>
        <v>100.010488478701</v>
      </c>
    </row>
    <row r="108" customFormat="false" ht="36.75" hidden="false" customHeight="true" outlineLevel="0" collapsed="false">
      <c r="A108" s="33"/>
      <c r="B108" s="44"/>
      <c r="C108" s="77" t="s">
        <v>145</v>
      </c>
      <c r="D108" s="77"/>
      <c r="E108" s="78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76" t="n">
        <v>505</v>
      </c>
      <c r="R108" s="79" t="n">
        <v>1</v>
      </c>
      <c r="S108" s="34" t="s">
        <v>140</v>
      </c>
      <c r="T108" s="34" t="s">
        <v>56</v>
      </c>
      <c r="U108" s="34" t="s">
        <v>141</v>
      </c>
      <c r="V108" s="34" t="s">
        <v>97</v>
      </c>
      <c r="W108" s="49" t="s">
        <v>33</v>
      </c>
      <c r="X108" s="34" t="s">
        <v>142</v>
      </c>
      <c r="Y108" s="51" t="n">
        <v>15.78</v>
      </c>
      <c r="Z108" s="51"/>
      <c r="AA108" s="51" t="n">
        <v>15.78</v>
      </c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7"/>
      <c r="AP108" s="27" t="n">
        <f aca="false">AA108/Y108*100</f>
        <v>100</v>
      </c>
    </row>
    <row r="109" customFormat="false" ht="30" hidden="false" customHeight="true" outlineLevel="0" collapsed="false">
      <c r="A109" s="33"/>
      <c r="B109" s="44"/>
      <c r="C109" s="59" t="s">
        <v>207</v>
      </c>
      <c r="D109" s="59"/>
      <c r="E109" s="59"/>
      <c r="F109" s="33"/>
      <c r="G109" s="33"/>
      <c r="H109" s="33"/>
      <c r="I109" s="33"/>
      <c r="J109" s="33"/>
      <c r="K109" s="46"/>
      <c r="L109" s="47"/>
      <c r="M109" s="48"/>
      <c r="N109" s="48"/>
      <c r="O109" s="48"/>
      <c r="P109" s="48"/>
      <c r="Q109" s="76" t="n">
        <v>505</v>
      </c>
      <c r="R109" s="34" t="s">
        <v>164</v>
      </c>
      <c r="S109" s="34" t="s">
        <v>56</v>
      </c>
      <c r="T109" s="34" t="s">
        <v>208</v>
      </c>
      <c r="U109" s="34" t="s">
        <v>183</v>
      </c>
      <c r="V109" s="34" t="s">
        <v>97</v>
      </c>
      <c r="W109" s="49" t="s">
        <v>33</v>
      </c>
      <c r="X109" s="34" t="s">
        <v>126</v>
      </c>
      <c r="Y109" s="36" t="n">
        <v>93270790</v>
      </c>
      <c r="Z109" s="36"/>
      <c r="AA109" s="36" t="n">
        <v>93270790</v>
      </c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7"/>
      <c r="AP109" s="27" t="n">
        <f aca="false">AA109/Y109*100</f>
        <v>100</v>
      </c>
    </row>
    <row r="110" customFormat="false" ht="44.25" hidden="false" customHeight="true" outlineLevel="0" collapsed="false">
      <c r="A110" s="33"/>
      <c r="B110" s="44"/>
      <c r="C110" s="83" t="s">
        <v>209</v>
      </c>
      <c r="D110" s="83"/>
      <c r="E110" s="84"/>
      <c r="F110" s="33"/>
      <c r="G110" s="33"/>
      <c r="H110" s="33"/>
      <c r="I110" s="33"/>
      <c r="J110" s="33"/>
      <c r="K110" s="46"/>
      <c r="L110" s="47"/>
      <c r="M110" s="48"/>
      <c r="N110" s="48"/>
      <c r="O110" s="48"/>
      <c r="P110" s="48"/>
      <c r="Q110" s="76" t="n">
        <v>505</v>
      </c>
      <c r="R110" s="34" t="s">
        <v>164</v>
      </c>
      <c r="S110" s="34" t="s">
        <v>56</v>
      </c>
      <c r="T110" s="34" t="s">
        <v>186</v>
      </c>
      <c r="U110" s="34" t="s">
        <v>175</v>
      </c>
      <c r="V110" s="34" t="s">
        <v>97</v>
      </c>
      <c r="W110" s="49" t="s">
        <v>33</v>
      </c>
      <c r="X110" s="34" t="s">
        <v>126</v>
      </c>
      <c r="Y110" s="36" t="n">
        <v>14858010.23</v>
      </c>
      <c r="Z110" s="36"/>
      <c r="AA110" s="36" t="n">
        <v>14858010.23</v>
      </c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7"/>
      <c r="AP110" s="27" t="n">
        <f aca="false">AA110/Y110*100</f>
        <v>100</v>
      </c>
    </row>
    <row r="111" customFormat="false" ht="44.25" hidden="false" customHeight="true" outlineLevel="0" collapsed="false">
      <c r="A111" s="33"/>
      <c r="B111" s="44"/>
      <c r="C111" s="85" t="s">
        <v>173</v>
      </c>
      <c r="D111" s="85"/>
      <c r="E111" s="84"/>
      <c r="F111" s="33"/>
      <c r="G111" s="33"/>
      <c r="H111" s="33"/>
      <c r="I111" s="33"/>
      <c r="J111" s="33"/>
      <c r="K111" s="46"/>
      <c r="L111" s="47"/>
      <c r="M111" s="48"/>
      <c r="N111" s="48"/>
      <c r="O111" s="48"/>
      <c r="P111" s="48"/>
      <c r="Q111" s="76" t="n">
        <v>505</v>
      </c>
      <c r="R111" s="34" t="s">
        <v>164</v>
      </c>
      <c r="S111" s="34" t="s">
        <v>56</v>
      </c>
      <c r="T111" s="34" t="s">
        <v>174</v>
      </c>
      <c r="U111" s="34" t="s">
        <v>175</v>
      </c>
      <c r="V111" s="34" t="s">
        <v>97</v>
      </c>
      <c r="W111" s="49" t="s">
        <v>33</v>
      </c>
      <c r="X111" s="34" t="s">
        <v>126</v>
      </c>
      <c r="Y111" s="36" t="n">
        <v>2293200</v>
      </c>
      <c r="Z111" s="36"/>
      <c r="AA111" s="36" t="n">
        <v>2293200</v>
      </c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7"/>
      <c r="AP111" s="27" t="n">
        <f aca="false">AA111/Y111*100</f>
        <v>100</v>
      </c>
    </row>
    <row r="112" customFormat="false" ht="44.25" hidden="false" customHeight="true" outlineLevel="0" collapsed="false">
      <c r="A112" s="33"/>
      <c r="B112" s="44"/>
      <c r="C112" s="44" t="s">
        <v>176</v>
      </c>
      <c r="D112" s="44"/>
      <c r="E112" s="44"/>
      <c r="F112" s="33"/>
      <c r="G112" s="33"/>
      <c r="H112" s="33"/>
      <c r="I112" s="33"/>
      <c r="J112" s="33"/>
      <c r="K112" s="46"/>
      <c r="L112" s="47"/>
      <c r="M112" s="48"/>
      <c r="N112" s="48"/>
      <c r="O112" s="48"/>
      <c r="P112" s="48"/>
      <c r="Q112" s="76" t="n">
        <v>505</v>
      </c>
      <c r="R112" s="39" t="s">
        <v>164</v>
      </c>
      <c r="S112" s="39" t="s">
        <v>56</v>
      </c>
      <c r="T112" s="39" t="s">
        <v>177</v>
      </c>
      <c r="U112" s="39" t="s">
        <v>178</v>
      </c>
      <c r="V112" s="39" t="s">
        <v>97</v>
      </c>
      <c r="W112" s="39" t="s">
        <v>33</v>
      </c>
      <c r="X112" s="39" t="s">
        <v>126</v>
      </c>
      <c r="Y112" s="36" t="n">
        <v>54475941</v>
      </c>
      <c r="Z112" s="36"/>
      <c r="AA112" s="36" t="n">
        <v>54475941</v>
      </c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7"/>
      <c r="AP112" s="27" t="n">
        <f aca="false">AA112/Y112*100</f>
        <v>100</v>
      </c>
    </row>
    <row r="113" customFormat="false" ht="66" hidden="false" customHeight="true" outlineLevel="0" collapsed="false">
      <c r="A113" s="33"/>
      <c r="B113" s="44"/>
      <c r="C113" s="44" t="s">
        <v>210</v>
      </c>
      <c r="D113" s="44"/>
      <c r="E113" s="44"/>
      <c r="F113" s="33"/>
      <c r="G113" s="33"/>
      <c r="H113" s="33"/>
      <c r="I113" s="33"/>
      <c r="J113" s="33"/>
      <c r="K113" s="46"/>
      <c r="L113" s="47"/>
      <c r="M113" s="48"/>
      <c r="N113" s="48"/>
      <c r="O113" s="48"/>
      <c r="P113" s="48"/>
      <c r="Q113" s="76" t="n">
        <v>505</v>
      </c>
      <c r="R113" s="39" t="s">
        <v>164</v>
      </c>
      <c r="S113" s="39" t="s">
        <v>56</v>
      </c>
      <c r="T113" s="39" t="s">
        <v>211</v>
      </c>
      <c r="U113" s="39" t="s">
        <v>212</v>
      </c>
      <c r="V113" s="39" t="s">
        <v>97</v>
      </c>
      <c r="W113" s="39" t="s">
        <v>33</v>
      </c>
      <c r="X113" s="39" t="s">
        <v>126</v>
      </c>
      <c r="Y113" s="36" t="n">
        <v>23464171</v>
      </c>
      <c r="Z113" s="36"/>
      <c r="AA113" s="36" t="n">
        <v>23464171</v>
      </c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7"/>
      <c r="AP113" s="27" t="n">
        <f aca="false">AA113/Y113*100</f>
        <v>100</v>
      </c>
    </row>
    <row r="114" customFormat="false" ht="40.5" hidden="false" customHeight="true" outlineLevel="0" collapsed="false">
      <c r="A114" s="33"/>
      <c r="B114" s="44"/>
      <c r="C114" s="44" t="s">
        <v>184</v>
      </c>
      <c r="D114" s="44"/>
      <c r="E114" s="45"/>
      <c r="F114" s="33"/>
      <c r="G114" s="33"/>
      <c r="H114" s="33"/>
      <c r="I114" s="33"/>
      <c r="J114" s="33"/>
      <c r="K114" s="46"/>
      <c r="L114" s="47"/>
      <c r="M114" s="48"/>
      <c r="N114" s="48"/>
      <c r="O114" s="48"/>
      <c r="P114" s="48"/>
      <c r="Q114" s="76" t="n">
        <v>505</v>
      </c>
      <c r="R114" s="39" t="s">
        <v>164</v>
      </c>
      <c r="S114" s="39" t="s">
        <v>56</v>
      </c>
      <c r="T114" s="39" t="s">
        <v>182</v>
      </c>
      <c r="U114" s="39" t="s">
        <v>175</v>
      </c>
      <c r="V114" s="39" t="s">
        <v>97</v>
      </c>
      <c r="W114" s="39" t="s">
        <v>33</v>
      </c>
      <c r="X114" s="39" t="s">
        <v>126</v>
      </c>
      <c r="Y114" s="36" t="n">
        <v>30303</v>
      </c>
      <c r="Z114" s="36"/>
      <c r="AA114" s="36" t="n">
        <v>30303</v>
      </c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7"/>
      <c r="AP114" s="27" t="n">
        <f aca="false">AA114/Y114*100</f>
        <v>100</v>
      </c>
    </row>
    <row r="115" customFormat="false" ht="57.75" hidden="false" customHeight="true" outlineLevel="0" collapsed="false">
      <c r="A115" s="33"/>
      <c r="B115" s="44"/>
      <c r="C115" s="44" t="s">
        <v>213</v>
      </c>
      <c r="D115" s="44"/>
      <c r="E115" s="45"/>
      <c r="F115" s="33"/>
      <c r="G115" s="33"/>
      <c r="H115" s="33"/>
      <c r="I115" s="33"/>
      <c r="J115" s="33"/>
      <c r="K115" s="46"/>
      <c r="L115" s="47"/>
      <c r="M115" s="48"/>
      <c r="N115" s="48"/>
      <c r="O115" s="48"/>
      <c r="P115" s="48"/>
      <c r="Q115" s="76" t="n">
        <v>505</v>
      </c>
      <c r="R115" s="39" t="s">
        <v>164</v>
      </c>
      <c r="S115" s="39" t="s">
        <v>214</v>
      </c>
      <c r="T115" s="39" t="s">
        <v>187</v>
      </c>
      <c r="U115" s="39" t="s">
        <v>59</v>
      </c>
      <c r="V115" s="39" t="s">
        <v>97</v>
      </c>
      <c r="W115" s="39" t="s">
        <v>33</v>
      </c>
      <c r="X115" s="39" t="s">
        <v>126</v>
      </c>
      <c r="Y115" s="36" t="n">
        <v>0</v>
      </c>
      <c r="Z115" s="36"/>
      <c r="AA115" s="36" t="n">
        <v>28142.51</v>
      </c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7"/>
      <c r="AP115" s="27"/>
    </row>
    <row r="116" customFormat="false" ht="46.5" hidden="false" customHeight="true" outlineLevel="0" collapsed="false">
      <c r="A116" s="33"/>
      <c r="B116" s="44"/>
      <c r="C116" s="44" t="s">
        <v>185</v>
      </c>
      <c r="D116" s="44"/>
      <c r="E116" s="45"/>
      <c r="F116" s="33"/>
      <c r="G116" s="33"/>
      <c r="H116" s="33"/>
      <c r="I116" s="33"/>
      <c r="J116" s="33"/>
      <c r="K116" s="46"/>
      <c r="L116" s="47"/>
      <c r="M116" s="48"/>
      <c r="N116" s="48"/>
      <c r="O116" s="48"/>
      <c r="P116" s="48"/>
      <c r="Q116" s="76" t="n">
        <v>505</v>
      </c>
      <c r="R116" s="39" t="s">
        <v>164</v>
      </c>
      <c r="S116" s="39" t="s">
        <v>186</v>
      </c>
      <c r="T116" s="39" t="s">
        <v>187</v>
      </c>
      <c r="U116" s="39" t="s">
        <v>59</v>
      </c>
      <c r="V116" s="39" t="s">
        <v>97</v>
      </c>
      <c r="W116" s="39" t="s">
        <v>33</v>
      </c>
      <c r="X116" s="39" t="s">
        <v>126</v>
      </c>
      <c r="Y116" s="36" t="n">
        <v>0</v>
      </c>
      <c r="Z116" s="36"/>
      <c r="AA116" s="36" t="n">
        <v>-8383.01</v>
      </c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7"/>
      <c r="AP116" s="27"/>
    </row>
    <row r="117" customFormat="false" ht="30.75" hidden="false" customHeight="true" outlineLevel="0" collapsed="false">
      <c r="A117" s="33"/>
      <c r="B117" s="44"/>
      <c r="C117" s="44" t="s">
        <v>215</v>
      </c>
      <c r="D117" s="44"/>
      <c r="E117" s="45"/>
      <c r="F117" s="33"/>
      <c r="G117" s="33"/>
      <c r="H117" s="33"/>
      <c r="I117" s="33"/>
      <c r="J117" s="33"/>
      <c r="K117" s="46"/>
      <c r="L117" s="47"/>
      <c r="M117" s="48"/>
      <c r="N117" s="48"/>
      <c r="O117" s="48"/>
      <c r="P117" s="48"/>
      <c r="Q117" s="76" t="n">
        <v>618</v>
      </c>
      <c r="R117" s="39"/>
      <c r="S117" s="39"/>
      <c r="T117" s="39"/>
      <c r="U117" s="39"/>
      <c r="V117" s="39"/>
      <c r="W117" s="39"/>
      <c r="X117" s="39"/>
      <c r="Y117" s="36" t="n">
        <f aca="false">Y118+Y119</f>
        <v>846716.18</v>
      </c>
      <c r="Z117" s="36"/>
      <c r="AA117" s="36" t="n">
        <f aca="false">AA118+AA119</f>
        <v>847566.18</v>
      </c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7"/>
      <c r="AP117" s="27" t="n">
        <f aca="false">AA117/Y117*100</f>
        <v>100.100387830075</v>
      </c>
    </row>
    <row r="118" customFormat="false" ht="90" hidden="false" customHeight="true" outlineLevel="0" collapsed="false">
      <c r="A118" s="33"/>
      <c r="B118" s="44"/>
      <c r="C118" s="73" t="s">
        <v>216</v>
      </c>
      <c r="D118" s="73"/>
      <c r="E118" s="45"/>
      <c r="F118" s="33"/>
      <c r="G118" s="33"/>
      <c r="H118" s="33"/>
      <c r="I118" s="33"/>
      <c r="J118" s="33"/>
      <c r="K118" s="46"/>
      <c r="L118" s="47"/>
      <c r="M118" s="48"/>
      <c r="N118" s="48"/>
      <c r="O118" s="48"/>
      <c r="P118" s="48"/>
      <c r="Q118" s="76" t="n">
        <v>618</v>
      </c>
      <c r="R118" s="39" t="s">
        <v>29</v>
      </c>
      <c r="S118" s="39" t="s">
        <v>128</v>
      </c>
      <c r="T118" s="39" t="s">
        <v>97</v>
      </c>
      <c r="U118" s="39" t="s">
        <v>129</v>
      </c>
      <c r="V118" s="39" t="s">
        <v>140</v>
      </c>
      <c r="W118" s="39" t="s">
        <v>33</v>
      </c>
      <c r="X118" s="39" t="s">
        <v>65</v>
      </c>
      <c r="Y118" s="36" t="n">
        <v>285236.04</v>
      </c>
      <c r="Z118" s="36"/>
      <c r="AA118" s="36" t="n">
        <v>286086.04</v>
      </c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7"/>
      <c r="AP118" s="27" t="n">
        <f aca="false">AA118/Y118*100</f>
        <v>100.297998808285</v>
      </c>
    </row>
    <row r="119" customFormat="false" ht="50.25" hidden="false" customHeight="true" outlineLevel="0" collapsed="false">
      <c r="A119" s="33"/>
      <c r="B119" s="44"/>
      <c r="C119" s="73" t="s">
        <v>217</v>
      </c>
      <c r="D119" s="73"/>
      <c r="E119" s="45"/>
      <c r="F119" s="33"/>
      <c r="G119" s="33"/>
      <c r="H119" s="33"/>
      <c r="I119" s="33"/>
      <c r="J119" s="33"/>
      <c r="K119" s="46"/>
      <c r="L119" s="47"/>
      <c r="M119" s="48"/>
      <c r="N119" s="48"/>
      <c r="O119" s="48"/>
      <c r="P119" s="48"/>
      <c r="Q119" s="76" t="n">
        <v>618</v>
      </c>
      <c r="R119" s="39" t="s">
        <v>29</v>
      </c>
      <c r="S119" s="39" t="s">
        <v>147</v>
      </c>
      <c r="T119" s="39" t="s">
        <v>150</v>
      </c>
      <c r="U119" s="39" t="s">
        <v>129</v>
      </c>
      <c r="V119" s="39" t="s">
        <v>140</v>
      </c>
      <c r="W119" s="39" t="s">
        <v>33</v>
      </c>
      <c r="X119" s="39" t="s">
        <v>151</v>
      </c>
      <c r="Y119" s="36" t="n">
        <v>561480.14</v>
      </c>
      <c r="Z119" s="36"/>
      <c r="AA119" s="36" t="n">
        <v>561480.14</v>
      </c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7"/>
      <c r="AP119" s="27" t="n">
        <f aca="false">AA119/Y119*100</f>
        <v>100</v>
      </c>
    </row>
    <row r="120" customFormat="false" ht="35.25" hidden="false" customHeight="true" outlineLevel="0" collapsed="false">
      <c r="A120" s="33"/>
      <c r="B120" s="44"/>
      <c r="C120" s="44" t="s">
        <v>218</v>
      </c>
      <c r="D120" s="44"/>
      <c r="E120" s="45"/>
      <c r="F120" s="33"/>
      <c r="G120" s="33"/>
      <c r="H120" s="33"/>
      <c r="I120" s="33"/>
      <c r="J120" s="33"/>
      <c r="K120" s="46"/>
      <c r="L120" s="47"/>
      <c r="M120" s="48"/>
      <c r="N120" s="48"/>
      <c r="O120" s="48"/>
      <c r="P120" s="48"/>
      <c r="Q120" s="76" t="n">
        <v>619</v>
      </c>
      <c r="R120" s="39"/>
      <c r="S120" s="39"/>
      <c r="T120" s="39"/>
      <c r="U120" s="39"/>
      <c r="V120" s="39"/>
      <c r="W120" s="39"/>
      <c r="X120" s="39"/>
      <c r="Y120" s="36" t="n">
        <f aca="false">Y121+Y122</f>
        <v>381752.11</v>
      </c>
      <c r="Z120" s="36"/>
      <c r="AA120" s="36" t="n">
        <f aca="false">AA121+AA122</f>
        <v>381752.11</v>
      </c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7"/>
      <c r="AP120" s="27" t="n">
        <f aca="false">AA120/Y120*100</f>
        <v>100</v>
      </c>
    </row>
    <row r="121" customFormat="false" ht="84" hidden="false" customHeight="true" outlineLevel="0" collapsed="false">
      <c r="A121" s="33"/>
      <c r="B121" s="44"/>
      <c r="C121" s="73" t="s">
        <v>216</v>
      </c>
      <c r="D121" s="73"/>
      <c r="E121" s="45"/>
      <c r="F121" s="33"/>
      <c r="G121" s="33"/>
      <c r="H121" s="33"/>
      <c r="I121" s="33"/>
      <c r="J121" s="33"/>
      <c r="K121" s="46"/>
      <c r="L121" s="47"/>
      <c r="M121" s="48"/>
      <c r="N121" s="48"/>
      <c r="O121" s="48"/>
      <c r="P121" s="48"/>
      <c r="Q121" s="76" t="n">
        <v>619</v>
      </c>
      <c r="R121" s="39" t="s">
        <v>29</v>
      </c>
      <c r="S121" s="39" t="s">
        <v>128</v>
      </c>
      <c r="T121" s="39" t="s">
        <v>97</v>
      </c>
      <c r="U121" s="39" t="s">
        <v>129</v>
      </c>
      <c r="V121" s="39" t="s">
        <v>140</v>
      </c>
      <c r="W121" s="39" t="s">
        <v>33</v>
      </c>
      <c r="X121" s="39" t="s">
        <v>65</v>
      </c>
      <c r="Y121" s="36" t="n">
        <v>315628.98</v>
      </c>
      <c r="Z121" s="36"/>
      <c r="AA121" s="36" t="n">
        <v>315628.98</v>
      </c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7"/>
      <c r="AP121" s="27" t="n">
        <f aca="false">AA121/Y121*100</f>
        <v>100</v>
      </c>
    </row>
    <row r="122" customFormat="false" ht="44.25" hidden="false" customHeight="true" outlineLevel="0" collapsed="false">
      <c r="A122" s="33"/>
      <c r="B122" s="44"/>
      <c r="C122" s="73" t="s">
        <v>217</v>
      </c>
      <c r="D122" s="73"/>
      <c r="E122" s="45"/>
      <c r="F122" s="33"/>
      <c r="G122" s="33"/>
      <c r="H122" s="33"/>
      <c r="I122" s="33"/>
      <c r="J122" s="33"/>
      <c r="K122" s="46"/>
      <c r="L122" s="47"/>
      <c r="M122" s="48"/>
      <c r="N122" s="48"/>
      <c r="O122" s="48"/>
      <c r="P122" s="48"/>
      <c r="Q122" s="76" t="n">
        <v>619</v>
      </c>
      <c r="R122" s="39" t="s">
        <v>29</v>
      </c>
      <c r="S122" s="39" t="s">
        <v>147</v>
      </c>
      <c r="T122" s="39" t="s">
        <v>150</v>
      </c>
      <c r="U122" s="39" t="s">
        <v>129</v>
      </c>
      <c r="V122" s="39" t="s">
        <v>140</v>
      </c>
      <c r="W122" s="39" t="s">
        <v>33</v>
      </c>
      <c r="X122" s="39" t="s">
        <v>151</v>
      </c>
      <c r="Y122" s="36" t="n">
        <v>66123.13</v>
      </c>
      <c r="Z122" s="36"/>
      <c r="AA122" s="36" t="n">
        <v>66123.13</v>
      </c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7"/>
      <c r="AP122" s="27" t="n">
        <f aca="false">AA122/Y122*100</f>
        <v>100</v>
      </c>
    </row>
    <row r="123" customFormat="false" ht="63.75" hidden="false" customHeight="true" outlineLevel="0" collapsed="false">
      <c r="A123" s="33"/>
      <c r="B123" s="56"/>
      <c r="C123" s="86" t="s">
        <v>219</v>
      </c>
      <c r="D123" s="86"/>
      <c r="E123" s="45"/>
      <c r="F123" s="33"/>
      <c r="G123" s="33"/>
      <c r="H123" s="33"/>
      <c r="I123" s="33"/>
      <c r="J123" s="33"/>
      <c r="K123" s="46"/>
      <c r="L123" s="47"/>
      <c r="M123" s="48"/>
      <c r="N123" s="48"/>
      <c r="O123" s="48"/>
      <c r="P123" s="48"/>
      <c r="Q123" s="76" t="n">
        <v>802</v>
      </c>
      <c r="R123" s="39"/>
      <c r="S123" s="39"/>
      <c r="T123" s="39"/>
      <c r="U123" s="39"/>
      <c r="V123" s="39"/>
      <c r="W123" s="53"/>
      <c r="X123" s="39"/>
      <c r="Y123" s="36" t="n">
        <f aca="false">Y124</f>
        <v>500</v>
      </c>
      <c r="Z123" s="36"/>
      <c r="AA123" s="36" t="n">
        <f aca="false">AA124</f>
        <v>500</v>
      </c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7"/>
      <c r="AP123" s="27" t="n">
        <f aca="false">AA123/Y123*100</f>
        <v>100</v>
      </c>
    </row>
    <row r="124" customFormat="false" ht="61.5" hidden="false" customHeight="true" outlineLevel="0" collapsed="false">
      <c r="A124" s="33"/>
      <c r="B124" s="56"/>
      <c r="C124" s="87" t="s">
        <v>121</v>
      </c>
      <c r="D124" s="87"/>
      <c r="E124" s="45"/>
      <c r="F124" s="33"/>
      <c r="G124" s="33"/>
      <c r="H124" s="33"/>
      <c r="I124" s="33"/>
      <c r="J124" s="33"/>
      <c r="K124" s="46"/>
      <c r="L124" s="47"/>
      <c r="M124" s="48"/>
      <c r="N124" s="48"/>
      <c r="O124" s="48"/>
      <c r="P124" s="48"/>
      <c r="Q124" s="76" t="n">
        <v>802</v>
      </c>
      <c r="R124" s="34" t="s">
        <v>29</v>
      </c>
      <c r="S124" s="34" t="s">
        <v>30</v>
      </c>
      <c r="T124" s="34" t="s">
        <v>117</v>
      </c>
      <c r="U124" s="34" t="s">
        <v>42</v>
      </c>
      <c r="V124" s="34" t="s">
        <v>31</v>
      </c>
      <c r="W124" s="49" t="s">
        <v>33</v>
      </c>
      <c r="X124" s="34" t="s">
        <v>34</v>
      </c>
      <c r="Y124" s="36" t="n">
        <v>500</v>
      </c>
      <c r="Z124" s="36"/>
      <c r="AA124" s="36" t="n">
        <v>500</v>
      </c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7"/>
      <c r="AP124" s="27" t="n">
        <f aca="false">AA124/Y124*100</f>
        <v>100</v>
      </c>
    </row>
    <row r="125" customFormat="false" ht="37.5" hidden="false" customHeight="true" outlineLevel="0" collapsed="false">
      <c r="A125" s="33"/>
      <c r="B125" s="56"/>
      <c r="C125" s="81" t="s">
        <v>220</v>
      </c>
      <c r="D125" s="81"/>
      <c r="E125" s="33"/>
      <c r="F125" s="33"/>
      <c r="G125" s="33"/>
      <c r="H125" s="33"/>
      <c r="I125" s="33"/>
      <c r="J125" s="33"/>
      <c r="K125" s="46"/>
      <c r="L125" s="47"/>
      <c r="M125" s="48"/>
      <c r="N125" s="48"/>
      <c r="O125" s="48"/>
      <c r="P125" s="48"/>
      <c r="Q125" s="34" t="s">
        <v>221</v>
      </c>
      <c r="R125" s="34"/>
      <c r="S125" s="34"/>
      <c r="T125" s="34"/>
      <c r="U125" s="34"/>
      <c r="V125" s="34"/>
      <c r="W125" s="49"/>
      <c r="X125" s="34"/>
      <c r="Y125" s="36" t="n">
        <f aca="false">Y126+Y127+Y128</f>
        <v>364367.7</v>
      </c>
      <c r="Z125" s="36" t="n">
        <f aca="false">Z126+Z127+Z128</f>
        <v>0</v>
      </c>
      <c r="AA125" s="36" t="n">
        <f aca="false">AA126+AA127+AA128</f>
        <v>364367.7</v>
      </c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41"/>
      <c r="AP125" s="27" t="n">
        <f aca="false">AA125/Y125*100</f>
        <v>100</v>
      </c>
    </row>
    <row r="126" customFormat="false" ht="102.75" hidden="false" customHeight="true" outlineLevel="0" collapsed="false">
      <c r="A126" s="33"/>
      <c r="B126" s="56"/>
      <c r="C126" s="75" t="s">
        <v>222</v>
      </c>
      <c r="D126" s="75"/>
      <c r="E126" s="33"/>
      <c r="F126" s="33"/>
      <c r="G126" s="33"/>
      <c r="H126" s="33"/>
      <c r="I126" s="33"/>
      <c r="J126" s="33"/>
      <c r="K126" s="46"/>
      <c r="L126" s="47"/>
      <c r="M126" s="48"/>
      <c r="N126" s="48"/>
      <c r="O126" s="48"/>
      <c r="P126" s="48"/>
      <c r="Q126" s="34" t="s">
        <v>221</v>
      </c>
      <c r="R126" s="34" t="s">
        <v>29</v>
      </c>
      <c r="S126" s="34" t="s">
        <v>30</v>
      </c>
      <c r="T126" s="34" t="s">
        <v>31</v>
      </c>
      <c r="U126" s="34" t="s">
        <v>40</v>
      </c>
      <c r="V126" s="34" t="s">
        <v>31</v>
      </c>
      <c r="W126" s="49" t="s">
        <v>223</v>
      </c>
      <c r="X126" s="34" t="s">
        <v>34</v>
      </c>
      <c r="Y126" s="36" t="n">
        <v>4000</v>
      </c>
      <c r="Z126" s="36"/>
      <c r="AA126" s="36" t="n">
        <v>4000</v>
      </c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41"/>
      <c r="AP126" s="27" t="n">
        <f aca="false">AA126/Y126*100</f>
        <v>100</v>
      </c>
    </row>
    <row r="127" customFormat="false" ht="53.25" hidden="false" customHeight="true" outlineLevel="0" collapsed="false">
      <c r="A127" s="33"/>
      <c r="B127" s="56"/>
      <c r="C127" s="81" t="s">
        <v>121</v>
      </c>
      <c r="D127" s="81"/>
      <c r="E127" s="33"/>
      <c r="F127" s="33"/>
      <c r="G127" s="33"/>
      <c r="H127" s="33"/>
      <c r="I127" s="33"/>
      <c r="J127" s="33"/>
      <c r="K127" s="46"/>
      <c r="L127" s="47"/>
      <c r="M127" s="48"/>
      <c r="N127" s="48"/>
      <c r="O127" s="48"/>
      <c r="P127" s="48"/>
      <c r="Q127" s="34" t="s">
        <v>221</v>
      </c>
      <c r="R127" s="34" t="s">
        <v>29</v>
      </c>
      <c r="S127" s="34" t="s">
        <v>30</v>
      </c>
      <c r="T127" s="34" t="s">
        <v>117</v>
      </c>
      <c r="U127" s="34" t="s">
        <v>42</v>
      </c>
      <c r="V127" s="34" t="s">
        <v>31</v>
      </c>
      <c r="W127" s="49" t="s">
        <v>33</v>
      </c>
      <c r="X127" s="34" t="s">
        <v>34</v>
      </c>
      <c r="Y127" s="36" t="n">
        <v>240542.62</v>
      </c>
      <c r="Z127" s="36"/>
      <c r="AA127" s="36" t="n">
        <v>240542.62</v>
      </c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41"/>
      <c r="AP127" s="27" t="n">
        <f aca="false">AA127/Y127*100</f>
        <v>100</v>
      </c>
    </row>
    <row r="128" customFormat="false" ht="111.75" hidden="false" customHeight="true" outlineLevel="0" collapsed="false">
      <c r="A128" s="33"/>
      <c r="B128" s="56"/>
      <c r="C128" s="81" t="s">
        <v>224</v>
      </c>
      <c r="D128" s="81"/>
      <c r="E128" s="33"/>
      <c r="F128" s="33"/>
      <c r="G128" s="33"/>
      <c r="H128" s="33"/>
      <c r="I128" s="33"/>
      <c r="J128" s="33"/>
      <c r="K128" s="46"/>
      <c r="L128" s="47"/>
      <c r="M128" s="48"/>
      <c r="N128" s="48"/>
      <c r="O128" s="48"/>
      <c r="P128" s="48"/>
      <c r="Q128" s="34" t="s">
        <v>221</v>
      </c>
      <c r="R128" s="34" t="s">
        <v>29</v>
      </c>
      <c r="S128" s="34" t="s">
        <v>30</v>
      </c>
      <c r="T128" s="34" t="s">
        <v>128</v>
      </c>
      <c r="U128" s="34" t="s">
        <v>106</v>
      </c>
      <c r="V128" s="34" t="s">
        <v>31</v>
      </c>
      <c r="W128" s="49" t="s">
        <v>33</v>
      </c>
      <c r="X128" s="34" t="s">
        <v>34</v>
      </c>
      <c r="Y128" s="36" t="n">
        <v>119825.08</v>
      </c>
      <c r="Z128" s="36"/>
      <c r="AA128" s="36" t="n">
        <v>119825.08</v>
      </c>
      <c r="AB128" s="88"/>
      <c r="AC128" s="88"/>
      <c r="AD128" s="88"/>
      <c r="AE128" s="88"/>
      <c r="AF128" s="88"/>
      <c r="AG128" s="88"/>
      <c r="AH128" s="88"/>
      <c r="AI128" s="88"/>
      <c r="AJ128" s="88"/>
      <c r="AK128" s="88"/>
      <c r="AL128" s="88"/>
      <c r="AM128" s="88"/>
      <c r="AN128" s="89"/>
      <c r="AO128" s="89"/>
      <c r="AP128" s="27" t="n">
        <f aca="false">AA128/Y128*100</f>
        <v>100</v>
      </c>
    </row>
    <row r="129" customFormat="false" ht="25.5" hidden="false" customHeight="true" outlineLevel="0" collapsed="false">
      <c r="A129" s="90"/>
      <c r="B129" s="90" t="s">
        <v>225</v>
      </c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1"/>
      <c r="N129" s="91"/>
      <c r="O129" s="91"/>
      <c r="P129" s="91"/>
      <c r="Q129" s="92"/>
      <c r="R129" s="93"/>
      <c r="S129" s="93"/>
      <c r="T129" s="93"/>
      <c r="U129" s="93"/>
      <c r="V129" s="93"/>
      <c r="W129" s="93"/>
      <c r="X129" s="93"/>
      <c r="Y129" s="51" t="n">
        <f aca="false">Y12+Y23+Y25+Y30+Y36+Y41+Y60+Y62+Y92+Y107+Y117+Y120+Y123+Y125</f>
        <v>1198958653.31</v>
      </c>
      <c r="Z129" s="51"/>
      <c r="AA129" s="51" t="n">
        <f aca="false">AA12+AA23+AA25+AA30+AA36+AA41+AA60+AA62+AA92+AA107+AA117+AA120+AA123+AA125</f>
        <v>1197774949.11</v>
      </c>
      <c r="AB129" s="94"/>
      <c r="AC129" s="94"/>
      <c r="AD129" s="94"/>
      <c r="AE129" s="94"/>
      <c r="AF129" s="94"/>
      <c r="AG129" s="94"/>
      <c r="AH129" s="94"/>
      <c r="AI129" s="94"/>
      <c r="AJ129" s="94"/>
      <c r="AK129" s="94"/>
      <c r="AL129" s="94"/>
      <c r="AM129" s="94"/>
      <c r="AN129" s="95"/>
      <c r="AO129" s="95"/>
      <c r="AP129" s="27" t="n">
        <f aca="false">AA129/Y129*100</f>
        <v>99.9012723085377</v>
      </c>
    </row>
  </sheetData>
  <mergeCells count="149">
    <mergeCell ref="Y1:AP1"/>
    <mergeCell ref="Y2:AP2"/>
    <mergeCell ref="B5:AP5"/>
    <mergeCell ref="B6:AP6"/>
    <mergeCell ref="B8:D10"/>
    <mergeCell ref="Q8:X8"/>
    <mergeCell ref="Y8:Y10"/>
    <mergeCell ref="AA8:AP8"/>
    <mergeCell ref="Q9:Q10"/>
    <mergeCell ref="R9:V9"/>
    <mergeCell ref="W9:X9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B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A30:P30"/>
    <mergeCell ref="AB30:AN30"/>
    <mergeCell ref="B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AB41:AN41"/>
    <mergeCell ref="C42:D42"/>
    <mergeCell ref="B43:D43"/>
    <mergeCell ref="B44:D44"/>
    <mergeCell ref="C45:D45"/>
    <mergeCell ref="C46:D46"/>
    <mergeCell ref="C47:D47"/>
    <mergeCell ref="C48:D48"/>
    <mergeCell ref="C49:D49"/>
    <mergeCell ref="C50:D50"/>
    <mergeCell ref="C51:D51"/>
    <mergeCell ref="C52:D52"/>
    <mergeCell ref="B53:D53"/>
    <mergeCell ref="C54:F54"/>
    <mergeCell ref="B55:D55"/>
    <mergeCell ref="C56:D56"/>
    <mergeCell ref="B57:D57"/>
    <mergeCell ref="C58:D58"/>
    <mergeCell ref="B59:D59"/>
    <mergeCell ref="A60:P60"/>
    <mergeCell ref="AB60:AN60"/>
    <mergeCell ref="C61:D61"/>
    <mergeCell ref="C62:D62"/>
    <mergeCell ref="C63:D63"/>
    <mergeCell ref="C64:D64"/>
    <mergeCell ref="C65:E65"/>
    <mergeCell ref="C66:E66"/>
    <mergeCell ref="C67:D67"/>
    <mergeCell ref="C68:D68"/>
    <mergeCell ref="C69:D69"/>
    <mergeCell ref="C70:D70"/>
    <mergeCell ref="C71:D71"/>
    <mergeCell ref="C72:E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E86"/>
    <mergeCell ref="C87:E87"/>
    <mergeCell ref="C88:D88"/>
    <mergeCell ref="C89:D89"/>
    <mergeCell ref="C90:E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E100"/>
    <mergeCell ref="C101:E101"/>
    <mergeCell ref="C102:E102"/>
    <mergeCell ref="C103:E103"/>
    <mergeCell ref="C104:D104"/>
    <mergeCell ref="C105:D105"/>
    <mergeCell ref="C106:D106"/>
    <mergeCell ref="C107:D107"/>
    <mergeCell ref="C108:D108"/>
    <mergeCell ref="C109:E109"/>
    <mergeCell ref="C110:D110"/>
    <mergeCell ref="C111:D111"/>
    <mergeCell ref="C112:E112"/>
    <mergeCell ref="C113:E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B129:D129"/>
  </mergeCells>
  <printOptions headings="false" gridLines="false" gridLinesSet="true" horizontalCentered="false" verticalCentered="false"/>
  <pageMargins left="0.590277777777778" right="0.590277777777778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zerv</cp:lastModifiedBy>
  <cp:lastPrinted>2020-03-19T03:52:27Z</cp:lastPrinted>
  <dcterms:modified xsi:type="dcterms:W3CDTF">2023-03-14T04:27:37Z</dcterms:modified>
  <cp:revision>0</cp:revision>
  <dc:subject/>
  <dc:title/>
</cp:coreProperties>
</file>