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AB$157</definedName>
    <definedName function="false" hidden="false" localSheetId="0" name="_xlnm.Print_Titles" vbProcedure="false">'Структура  ГП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143">
  <si>
    <t xml:space="preserve">Приложение 
                                                                            к постановлению Администрации Любинского муниципального района Омской области от 31.01.2025 № 51-п
</t>
  </si>
  <si>
    <t xml:space="preserve">Приложение № 6
к муниципальной программе
Любинского муниципального района Омской области
«Муниципальное управление, управление общественными
финансами и имуществом в Любинском муниципальном районе
Омской области»
</t>
  </si>
  <si>
    <t xml:space="preserve">СТРУКТУРА
муниципальной программы Любинского муниципального района Омской области
«Муниципальное управление, управление  общественными финансами и имуществом в Любинском муниципальном районе Омской области»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 год</t>
  </si>
  <si>
    <t xml:space="preserve">2027 год</t>
  </si>
  <si>
    <t xml:space="preserve">2026 год</t>
  </si>
  <si>
    <t xml:space="preserve">Цель "Повышение эффективности управления общественными финансами, имуществом в Любинском муниципальном районе, развитие системы органов местного самоуправления Любинского муниципального района"</t>
  </si>
  <si>
    <t xml:space="preserve">Х</t>
  </si>
  <si>
    <t xml:space="preserve">Задача 1. "Повышение качества управления муниципальными финансами Любинского муниципального района, развитие межбюджетных отношений в Любинском муниципальном районе"</t>
  </si>
  <si>
    <t xml:space="preserve">Цель подпрограммы 1 "Повышение качества управления муниципальными финансами Любинского муниципального района,  развитие межбюджетных отношений в Любинском муниципальном районе"</t>
  </si>
  <si>
    <t xml:space="preserve">Задача 1. "Совершенствование организации и осуществления бюджетного процесса и межбюджетных отношений в Любинском муниципальном районе"</t>
  </si>
  <si>
    <t xml:space="preserve">Комитет финансов и контроля Администраци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. Совершенствование финансовой и бюджетной политики Любинского муниципального района</t>
  </si>
  <si>
    <t xml:space="preserve">1.1.1</t>
  </si>
  <si>
    <t xml:space="preserve">Мероприятие 1. Руководство и управление в сфере установленных функций органов местного самоуправления Любинского муниципального района </t>
  </si>
  <si>
    <t xml:space="preserve">степень соответствия решения Совета Любинского муниципального района о бюджете муниципального района требованиям Бюджетного кодекса Российской Федерации </t>
  </si>
  <si>
    <t xml:space="preserve">процентов</t>
  </si>
  <si>
    <t xml:space="preserve">-</t>
  </si>
  <si>
    <t xml:space="preserve">1.1.2</t>
  </si>
  <si>
    <t xml:space="preserve">Мероприятие 2. Выравнивание бюджетной обеспеченности поселений Любинского муниципального района </t>
  </si>
  <si>
    <t xml:space="preserve">величина разрыва в уровне бюджетной обеспеченности между наиболее и наименее обеспеченными поселениями Любинского муниципального района после выравнивания их бюджетной обеспеченности </t>
  </si>
  <si>
    <t xml:space="preserve">единиц</t>
  </si>
  <si>
    <t xml:space="preserve">1.1.3</t>
  </si>
  <si>
    <t xml:space="preserve">Мероприятие 3. Поддержка мер по обеспечению сбалансированности бюджетов поселений </t>
  </si>
  <si>
    <t xml:space="preserve">удельный вес просроченной кредиторской задолженности в общем объеме расходов консолидированного бюджета Любинского муниципального района</t>
  </si>
  <si>
    <t xml:space="preserve">1.1.4</t>
  </si>
  <si>
    <t xml:space="preserve">Мероприятие 4. Поддержание стабильного уровня управления муниципальными финансами Любинского муниципального района </t>
  </si>
  <si>
    <t xml:space="preserve">количество поселений Любинского муниципального района, нарушивших требования бюджетного законодательства при осуществлении бюджетного процесса </t>
  </si>
  <si>
    <t xml:space="preserve">Мероприятие 5. Предоставление иных межбюджетных трансфертов на софинансирование инициативных проектов </t>
  </si>
  <si>
    <t xml:space="preserve">количество поселений Любинского муниципального района, участвующих в инициативном бюджетировании</t>
  </si>
  <si>
    <t xml:space="preserve">1.1.5</t>
  </si>
  <si>
    <t xml:space="preserve">Мероприятие 6. Проведение оценки качества в соответствии с законодательством </t>
  </si>
  <si>
    <t xml:space="preserve">доля муниципальных образований Любинского муниципального района, имеющих I степень качества организации и осуществления бюджетного процесса, присвоенную по результатам оценки, проведенной Комитетом финансов и контроля Администрации (далее – оценка), сложившейся на уровне 90 процентов и выше от максимально возможной оценки</t>
  </si>
  <si>
    <t xml:space="preserve">2</t>
  </si>
  <si>
    <t xml:space="preserve">Задача 2. "Совершенствование системы внутреннего муниципального финансового контроля"</t>
  </si>
  <si>
    <t xml:space="preserve">2.1</t>
  </si>
  <si>
    <t xml:space="preserve">Основное мероприятие 2. Развитие системы внутреннего муниципального контроля в Любинском муниципальном районе</t>
  </si>
  <si>
    <t xml:space="preserve">2.1.1</t>
  </si>
  <si>
    <t xml:space="preserve">Мероприятие 6. реализация полномочий по осуществлению внутреннего муниципального финансового контроля </t>
  </si>
  <si>
    <t xml:space="preserve">удельный вес общего объема проверенных средств бюджета муниципального района в общем объеме расходов бюджета муниципального района на соответствующий год </t>
  </si>
  <si>
    <t xml:space="preserve">2.1.2</t>
  </si>
  <si>
    <t xml:space="preserve">Мероприятие 7. обеспечение качества принятых решений по результатам внутреннего муниципального финансового контроля </t>
  </si>
  <si>
    <t xml:space="preserve">коэффициент качества решений, принятых Комитетом финансов и контроля Администрации по результатам внутреннего муниципального финансового контроля </t>
  </si>
  <si>
    <t xml:space="preserve">2.1.3</t>
  </si>
  <si>
    <t xml:space="preserve">Мероприятие 8. исполнение контрольных поручений </t>
  </si>
  <si>
    <t xml:space="preserve">доля исполненных контрольных поручений </t>
  </si>
  <si>
    <t xml:space="preserve">Итого по подпрограмме 1 "Повышение эффективности управления общественными финансами, развитие межбюджетных отношений в Любинском муниципальном районе Омской области"</t>
  </si>
  <si>
    <t xml:space="preserve">Задача 2. "Повышение эффективности управления имуществом Любинского муниципального района"</t>
  </si>
  <si>
    <t xml:space="preserve">Цель подпрограммы 2 "Повышение эффективности управления имуществом Любинского муниципального района"</t>
  </si>
  <si>
    <t xml:space="preserve">1</t>
  </si>
  <si>
    <t xml:space="preserve">Задача 1 . "Эффективное управление и распоряжение объектами собственности Любинского муниципального района"</t>
  </si>
  <si>
    <t xml:space="preserve">Управление экономического развития и имущественных отношений</t>
  </si>
  <si>
    <t xml:space="preserve">Основное мероприятие 1. Формирование, распоряжение и содержание объектов  собственности Любинского муниципального района Омской области </t>
  </si>
  <si>
    <t xml:space="preserve">Мероприятие 1. Организация деятельности в сфере  земельных и имущественных отношений (получение информаций, сведений, документов необходимых для выполнения функций по управлению объектами собственности Любинского муниципального района)</t>
  </si>
  <si>
    <t xml:space="preserve">Количество сведений, полученных из единого государственного реестра недвижимости, колитество объектов оформленных в собственность поселения</t>
  </si>
  <si>
    <t xml:space="preserve">Мероприятие 2. Проведение  конкурсов и аукционов по предоставлению в аренду, собственность имущества Любинского муниципального района</t>
  </si>
  <si>
    <t xml:space="preserve">Количество договоров аренды и купли-продажи имущества, находящегося в собственности Любинского муниципального района, заключенных по результатам проведения торгов</t>
  </si>
  <si>
    <t xml:space="preserve">Мероприятие 3. Приобретение, содержание казенного имущества Любинского муниципального района </t>
  </si>
  <si>
    <t xml:space="preserve">Количество объектов, приобретенных в казну Любинского муниципального района</t>
  </si>
  <si>
    <t xml:space="preserve">Мероприятие 4. Взносы на формирование фонда капитального ремонта общего имущества многоквартирного дома </t>
  </si>
  <si>
    <t xml:space="preserve">Площадь помещений расположенных в многоквартирых домах</t>
  </si>
  <si>
    <t xml:space="preserve">Мероприятие 5. Обеспечение деятельности Отделения социального обслуживания граждан</t>
  </si>
  <si>
    <t xml:space="preserve">Граждане, проживающие по договорам безвозмездного пользования</t>
  </si>
  <si>
    <t xml:space="preserve">человек</t>
  </si>
  <si>
    <t xml:space="preserve">1.1.6</t>
  </si>
  <si>
    <t xml:space="preserve">Мероприятие 6. Софинансирование расходов на приобретение (выкуп) зданий (пристройки к зданию), помещений, земельных участков под ними для последующего размещения муниципальных учреждений культуры Омской области и (или) детских школ искусств</t>
  </si>
  <si>
    <t xml:space="preserve">Количество  объектов, приобретенных в рамках софинасирования расходов</t>
  </si>
  <si>
    <t xml:space="preserve">Задача 2. "Совершенствование системы учета имущества Любинского муниципального района с использованием программно-технических принципов при формировании Реестра собственности Любинского муниципального района"</t>
  </si>
  <si>
    <t xml:space="preserve">Комитет имущественных отношений Администрации</t>
  </si>
  <si>
    <t xml:space="preserve">Основное мероприятие 2. Совершенствование системы учета объектов недвижимости, находящихся в собственности Любинского муниципального района Омской области</t>
  </si>
  <si>
    <t xml:space="preserve">Мероприятие 6. Оформление технической документации на объекты недвижимого имущества</t>
  </si>
  <si>
    <t xml:space="preserve">Количество кадастровых паспортов на объекты недвижимости, находящиеся в собственности Любинского муниципального района</t>
  </si>
  <si>
    <t xml:space="preserve">Мероприятие 7. Оснащение програмно-техническими средствами и их модернизация</t>
  </si>
  <si>
    <t xml:space="preserve">Количество рабочих станций и программных продуктов</t>
  </si>
  <si>
    <t xml:space="preserve">3</t>
  </si>
  <si>
    <t xml:space="preserve">Задача 3. Стимулирование эффективного использования земель Любинского муниципального района</t>
  </si>
  <si>
    <t xml:space="preserve">3.1</t>
  </si>
  <si>
    <t xml:space="preserve">Основное мероприятие 3. Проведение мероприятий по землеустройству и землепользованию</t>
  </si>
  <si>
    <t xml:space="preserve">3.1.1</t>
  </si>
  <si>
    <t xml:space="preserve">Мероприятие 8. Оформление кадастровой документации на земельные участки</t>
  </si>
  <si>
    <t xml:space="preserve">Количество кадастровых паспартов на земельные участки</t>
  </si>
  <si>
    <t xml:space="preserve">3.1.2</t>
  </si>
  <si>
    <t xml:space="preserve">Мероприятие 9. Проведение конкурсов и аукционов по предоставлению в аренду, собственность земельных участков на основании проведения торгов </t>
  </si>
  <si>
    <t xml:space="preserve">Количество договоров аренды или продажи земельных участков, предоставленных по результатам конкурсов, аукционов</t>
  </si>
  <si>
    <t xml:space="preserve">3.1.3</t>
  </si>
  <si>
    <t xml:space="preserve">Мероприятие 10. Проведение землеустроительных работ по описанию местоположения границ муниципальных образований для внесения в Единый государственный реестр недвижимости</t>
  </si>
  <si>
    <t xml:space="preserve">Количество муниципальных образований, границы которых вносятся в Единый государственный реестр недвижимости</t>
  </si>
  <si>
    <t xml:space="preserve">3.1.4</t>
  </si>
  <si>
    <t xml:space="preserve">Мероприятие 11. Проведение муниципального земельного контроля за использованием земель поселения </t>
  </si>
  <si>
    <t xml:space="preserve">Количество проверок </t>
  </si>
  <si>
    <t xml:space="preserve">3.1.5</t>
  </si>
  <si>
    <t xml:space="preserve">Мероприятие 12. Проведение кадастровых работ в отношении земельных участков из состава земель сельскохозяйственного назначения, госудпрственная собственность на которые не разграничена и в отношении которых орган местного самоуправления получает право распоряжения ими после постановки земельных участков на государственный кадастровый учет</t>
  </si>
  <si>
    <t xml:space="preserve">Количество кадастровых паспартов на земельные участки из состава земель сельскохозяйственного назначения, государственная собственность на которые не разграничена</t>
  </si>
  <si>
    <t xml:space="preserve">3.1.6</t>
  </si>
  <si>
    <t xml:space="preserve">Мероприятие 13. Социальная поддержка граждан, имеющих трех и более детей, зарегистрированных в качестве многодетной семти в сообвесвии с обласным  законодательством, состоящих на учете в целях бесплатного предоставления в собственность земельных участков, государственная собственность на которые не разграничена, земельных участков, находящихся в собственности Омской области или муниципальной собственности для индивидуального жилищного строительства</t>
  </si>
  <si>
    <t xml:space="preserve">Количество семей, получивших социальную выплату</t>
  </si>
  <si>
    <t xml:space="preserve">Итого по подпрограмме 2 "Эффективное управление и распоряжение объектами собственности Любинского муниципального района Омской области"</t>
  </si>
  <si>
    <t xml:space="preserve">Задача 3. "Повышение эффективности и результативности функционирования системы муниципального управления в установленных сферах деятельности"</t>
  </si>
  <si>
    <t xml:space="preserve">Цель подпрограммы 3 "Повышение эффективности и результативности функционирования системы муниципального управления в установленных сферах деятельности"</t>
  </si>
  <si>
    <t xml:space="preserve">Задача 1. "Совершенствование системы взаимодействия субъектов общественно-политических отношений по решению вопросов социально-экономического и общественно-политического развития Любинского муниципального района"</t>
  </si>
  <si>
    <t xml:space="preserve">Управляющий делами Главы</t>
  </si>
  <si>
    <t xml:space="preserve">Основное мероприятие. Повышение эффективности деятельности Администрации Любинского муниципального района </t>
  </si>
  <si>
    <t xml:space="preserve">Организационный отдел Администрации</t>
  </si>
  <si>
    <t xml:space="preserve">Меропритие 1. Руководство и управление в сфере установленных функций органов местного самоуправления </t>
  </si>
  <si>
    <t xml:space="preserve">число обращений граждан, в которых обжалуются действия (бездействие) Администрации Любинского муниципального района </t>
  </si>
  <si>
    <t xml:space="preserve">Задача 2. "Своевременное и качественное материально-техническое и организационное обеспечение деятельности Администрации Любинского муниципального района"</t>
  </si>
  <si>
    <t xml:space="preserve">Казенное учреждение "Центр обеспечения безопасности, градостроительной и административной деятельности Администрации Любинского муниципального района Омской области"</t>
  </si>
  <si>
    <t xml:space="preserve">Мероприятие 2. Административно-хозяйственная деятельность органов местного самоуправления </t>
  </si>
  <si>
    <t xml:space="preserve">количество обслуживаемого персонала </t>
  </si>
  <si>
    <t xml:space="preserve">3.</t>
  </si>
  <si>
    <t xml:space="preserve">Задача 3. "Совершенствование правового сопровождения деятельности Администрации Любинского муниципального района"</t>
  </si>
  <si>
    <t xml:space="preserve">Меропритяие 3. Защита прав и законных интересов органов местного самоуправления Любинского муниципального района и граждан, проживающих на территории района </t>
  </si>
  <si>
    <t xml:space="preserve">удельный вес выигранных Администрацией Любинского муниципального района дел в судах от общего количества предъявленных к Администрации Любинского муниципального района (Администрацией Любинского муниципального района) исков </t>
  </si>
  <si>
    <t xml:space="preserve">Итого по подпрограмме 3 "Совершенствование системы органов местного самоуправления Любинского муниципального района Омской области"</t>
  </si>
  <si>
    <t xml:space="preserve">Управление делами Администраци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#,##0"/>
    <numFmt numFmtId="170" formatCode="#,##0.00_ ;[RED]\-#,##0.00\ "/>
    <numFmt numFmtId="171" formatCode="0.00"/>
    <numFmt numFmtId="172" formatCode="0.00E+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6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30" workbookViewId="0">
      <pane xSplit="0" ySplit="10" topLeftCell="A32" activePane="bottomLeft" state="frozen"/>
      <selection pane="topLeft" activeCell="A1" activeCellId="0" sqref="A1"/>
      <selection pane="bottomLeft" activeCell="B36" activeCellId="0" sqref="B36:B3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9.28"/>
    <col collapsed="false" customWidth="true" hidden="false" outlineLevel="0" max="4" min="4" style="2" width="9.56"/>
    <col collapsed="false" customWidth="true" hidden="false" outlineLevel="0" max="5" min="5" style="2" width="23.41"/>
    <col collapsed="false" customWidth="true" hidden="false" outlineLevel="0" max="6" min="6" style="2" width="65.56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3" width="21.7"/>
    <col collapsed="false" customWidth="true" hidden="false" outlineLevel="0" max="10" min="10" style="2" width="21.13"/>
    <col collapsed="false" customWidth="true" hidden="false" outlineLevel="0" max="11" min="11" style="3" width="21.13"/>
    <col collapsed="false" customWidth="true" hidden="false" outlineLevel="0" max="13" min="12" style="3" width="21.7"/>
    <col collapsed="false" customWidth="true" hidden="false" outlineLevel="0" max="16" min="14" style="2" width="21.99"/>
    <col collapsed="false" customWidth="true" hidden="false" outlineLevel="0" max="17" min="17" style="2" width="44.7"/>
    <col collapsed="false" customWidth="true" hidden="false" outlineLevel="0" max="18" min="18" style="4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6.56"/>
    <col collapsed="false" customWidth="false" hidden="false" outlineLevel="0" max="257" min="29" style="2" width="9.14"/>
  </cols>
  <sheetData>
    <row r="1" customFormat="false" ht="48" hidden="false" customHeight="true" outlineLevel="0" collapsed="false">
      <c r="H1" s="5" t="s"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4" customFormat="false" ht="122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6"/>
      <c r="AB4" s="6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</row>
    <row r="5" customFormat="false" ht="60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7" customFormat="false" ht="45.75" hidden="false" customHeight="true" outlineLevel="0" collapsed="false">
      <c r="A7" s="9" t="s">
        <v>3</v>
      </c>
      <c r="B7" s="10" t="s">
        <v>4</v>
      </c>
      <c r="C7" s="10" t="s">
        <v>5</v>
      </c>
      <c r="D7" s="10"/>
      <c r="E7" s="10" t="s">
        <v>6</v>
      </c>
      <c r="F7" s="10" t="s">
        <v>7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 t="s">
        <v>8</v>
      </c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8.75" hidden="false" customHeight="true" outlineLevel="0" collapsed="false">
      <c r="A8" s="9"/>
      <c r="B8" s="10"/>
      <c r="C8" s="10" t="s">
        <v>9</v>
      </c>
      <c r="D8" s="10" t="s">
        <v>10</v>
      </c>
      <c r="E8" s="10"/>
      <c r="F8" s="10" t="s">
        <v>11</v>
      </c>
      <c r="G8" s="10" t="s">
        <v>12</v>
      </c>
      <c r="H8" s="10"/>
      <c r="I8" s="10"/>
      <c r="J8" s="10"/>
      <c r="K8" s="10"/>
      <c r="L8" s="10"/>
      <c r="M8" s="10"/>
      <c r="N8" s="10"/>
      <c r="O8" s="10"/>
      <c r="P8" s="10"/>
      <c r="Q8" s="10" t="s">
        <v>13</v>
      </c>
      <c r="R8" s="10" t="s">
        <v>14</v>
      </c>
      <c r="S8" s="10" t="s">
        <v>15</v>
      </c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8.75" hidden="false" customHeight="true" outlineLevel="0" collapsed="false">
      <c r="A9" s="9"/>
      <c r="B9" s="10"/>
      <c r="C9" s="10"/>
      <c r="D9" s="10"/>
      <c r="E9" s="10"/>
      <c r="F9" s="10"/>
      <c r="G9" s="10" t="s">
        <v>16</v>
      </c>
      <c r="H9" s="10" t="s">
        <v>17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 t="s">
        <v>18</v>
      </c>
      <c r="T9" s="10" t="s">
        <v>17</v>
      </c>
      <c r="U9" s="10"/>
      <c r="V9" s="10"/>
      <c r="W9" s="10"/>
      <c r="X9" s="10"/>
      <c r="Y9" s="10"/>
      <c r="Z9" s="10"/>
      <c r="AA9" s="10"/>
      <c r="AB9" s="10"/>
    </row>
    <row r="10" customFormat="false" ht="117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 t="s">
        <v>19</v>
      </c>
      <c r="I10" s="11" t="s">
        <v>20</v>
      </c>
      <c r="J10" s="10" t="s">
        <v>21</v>
      </c>
      <c r="K10" s="11" t="s">
        <v>22</v>
      </c>
      <c r="L10" s="11" t="s">
        <v>23</v>
      </c>
      <c r="M10" s="11" t="s">
        <v>24</v>
      </c>
      <c r="N10" s="10" t="s">
        <v>25</v>
      </c>
      <c r="O10" s="10" t="s">
        <v>26</v>
      </c>
      <c r="P10" s="10" t="s">
        <v>27</v>
      </c>
      <c r="Q10" s="10"/>
      <c r="R10" s="10"/>
      <c r="S10" s="10"/>
      <c r="T10" s="10" t="s">
        <v>19</v>
      </c>
      <c r="U10" s="10" t="s">
        <v>20</v>
      </c>
      <c r="V10" s="10" t="s">
        <v>21</v>
      </c>
      <c r="W10" s="10" t="s">
        <v>22</v>
      </c>
      <c r="X10" s="10" t="s">
        <v>23</v>
      </c>
      <c r="Y10" s="10" t="s">
        <v>24</v>
      </c>
      <c r="Z10" s="10" t="s">
        <v>25</v>
      </c>
      <c r="AA10" s="12" t="s">
        <v>28</v>
      </c>
      <c r="AB10" s="12" t="s">
        <v>27</v>
      </c>
    </row>
    <row r="11" customFormat="false" ht="25.5" hidden="false" customHeight="tru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5" t="n">
        <v>9</v>
      </c>
      <c r="J11" s="14" t="n">
        <v>10</v>
      </c>
      <c r="K11" s="15" t="n">
        <v>11</v>
      </c>
      <c r="L11" s="15" t="n">
        <v>12</v>
      </c>
      <c r="M11" s="15" t="n">
        <v>13</v>
      </c>
      <c r="N11" s="14" t="n">
        <v>14</v>
      </c>
      <c r="O11" s="14" t="n">
        <v>15</v>
      </c>
      <c r="P11" s="14" t="n">
        <v>16</v>
      </c>
      <c r="Q11" s="14" t="n">
        <v>17</v>
      </c>
      <c r="R11" s="14" t="n">
        <v>18</v>
      </c>
      <c r="S11" s="14" t="n">
        <v>19</v>
      </c>
      <c r="T11" s="14" t="n">
        <v>20</v>
      </c>
      <c r="U11" s="14" t="n">
        <v>21</v>
      </c>
      <c r="V11" s="14" t="n">
        <v>22</v>
      </c>
      <c r="W11" s="14" t="n">
        <v>23</v>
      </c>
      <c r="X11" s="14" t="n">
        <v>24</v>
      </c>
      <c r="Y11" s="14" t="n">
        <v>25</v>
      </c>
      <c r="Z11" s="14" t="n">
        <v>26</v>
      </c>
      <c r="AA11" s="14" t="n">
        <v>27</v>
      </c>
      <c r="AB11" s="14" t="n">
        <v>28</v>
      </c>
    </row>
    <row r="12" customFormat="false" ht="57.75" hidden="false" customHeight="true" outlineLevel="0" collapsed="false">
      <c r="A12" s="16" t="s">
        <v>29</v>
      </c>
      <c r="B12" s="16"/>
      <c r="C12" s="17" t="s">
        <v>19</v>
      </c>
      <c r="D12" s="17" t="s">
        <v>28</v>
      </c>
      <c r="E12" s="14" t="s">
        <v>30</v>
      </c>
      <c r="F12" s="14" t="s">
        <v>30</v>
      </c>
      <c r="G12" s="14" t="s">
        <v>30</v>
      </c>
      <c r="H12" s="14" t="s">
        <v>30</v>
      </c>
      <c r="I12" s="15" t="s">
        <v>30</v>
      </c>
      <c r="J12" s="14" t="s">
        <v>30</v>
      </c>
      <c r="K12" s="15" t="s">
        <v>30</v>
      </c>
      <c r="L12" s="15" t="s">
        <v>30</v>
      </c>
      <c r="M12" s="15" t="s">
        <v>30</v>
      </c>
      <c r="N12" s="14" t="s">
        <v>30</v>
      </c>
      <c r="O12" s="14" t="s">
        <v>30</v>
      </c>
      <c r="P12" s="14" t="s">
        <v>30</v>
      </c>
      <c r="Q12" s="14" t="s">
        <v>30</v>
      </c>
      <c r="R12" s="14" t="s">
        <v>30</v>
      </c>
      <c r="S12" s="14" t="s">
        <v>30</v>
      </c>
      <c r="T12" s="14" t="s">
        <v>30</v>
      </c>
      <c r="U12" s="14" t="s">
        <v>30</v>
      </c>
      <c r="V12" s="14" t="s">
        <v>30</v>
      </c>
      <c r="W12" s="14" t="s">
        <v>30</v>
      </c>
      <c r="X12" s="14" t="s">
        <v>30</v>
      </c>
      <c r="Y12" s="14" t="s">
        <v>30</v>
      </c>
      <c r="Z12" s="14" t="s">
        <v>30</v>
      </c>
      <c r="AA12" s="14" t="s">
        <v>30</v>
      </c>
      <c r="AB12" s="14" t="s">
        <v>30</v>
      </c>
    </row>
    <row r="13" customFormat="false" ht="60.75" hidden="false" customHeight="true" outlineLevel="0" collapsed="false">
      <c r="A13" s="16" t="s">
        <v>31</v>
      </c>
      <c r="B13" s="16"/>
      <c r="C13" s="17" t="s">
        <v>19</v>
      </c>
      <c r="D13" s="17" t="s">
        <v>28</v>
      </c>
      <c r="E13" s="14" t="s">
        <v>30</v>
      </c>
      <c r="F13" s="14" t="s">
        <v>30</v>
      </c>
      <c r="G13" s="14" t="s">
        <v>30</v>
      </c>
      <c r="H13" s="14" t="s">
        <v>30</v>
      </c>
      <c r="I13" s="15" t="s">
        <v>30</v>
      </c>
      <c r="J13" s="14" t="s">
        <v>30</v>
      </c>
      <c r="K13" s="15" t="s">
        <v>30</v>
      </c>
      <c r="L13" s="15" t="s">
        <v>30</v>
      </c>
      <c r="M13" s="15" t="s">
        <v>30</v>
      </c>
      <c r="N13" s="14" t="s">
        <v>30</v>
      </c>
      <c r="O13" s="14" t="s">
        <v>30</v>
      </c>
      <c r="P13" s="14" t="s">
        <v>30</v>
      </c>
      <c r="Q13" s="14" t="s">
        <v>30</v>
      </c>
      <c r="R13" s="14" t="s">
        <v>30</v>
      </c>
      <c r="S13" s="14" t="s">
        <v>30</v>
      </c>
      <c r="T13" s="14" t="s">
        <v>30</v>
      </c>
      <c r="U13" s="14" t="s">
        <v>30</v>
      </c>
      <c r="V13" s="14" t="s">
        <v>30</v>
      </c>
      <c r="W13" s="14" t="s">
        <v>30</v>
      </c>
      <c r="X13" s="14" t="s">
        <v>30</v>
      </c>
      <c r="Y13" s="14" t="s">
        <v>30</v>
      </c>
      <c r="Z13" s="14" t="s">
        <v>30</v>
      </c>
      <c r="AA13" s="14" t="s">
        <v>30</v>
      </c>
      <c r="AB13" s="14" t="s">
        <v>30</v>
      </c>
    </row>
    <row r="14" customFormat="false" ht="63.75" hidden="false" customHeight="true" outlineLevel="0" collapsed="false">
      <c r="A14" s="16" t="s">
        <v>32</v>
      </c>
      <c r="B14" s="16"/>
      <c r="C14" s="17" t="s">
        <v>19</v>
      </c>
      <c r="D14" s="17" t="s">
        <v>28</v>
      </c>
      <c r="E14" s="14" t="s">
        <v>30</v>
      </c>
      <c r="F14" s="14" t="s">
        <v>30</v>
      </c>
      <c r="G14" s="14" t="s">
        <v>30</v>
      </c>
      <c r="H14" s="14" t="s">
        <v>30</v>
      </c>
      <c r="I14" s="15" t="s">
        <v>30</v>
      </c>
      <c r="J14" s="14" t="s">
        <v>30</v>
      </c>
      <c r="K14" s="15" t="s">
        <v>30</v>
      </c>
      <c r="L14" s="15" t="s">
        <v>30</v>
      </c>
      <c r="M14" s="15" t="s">
        <v>30</v>
      </c>
      <c r="N14" s="14" t="s">
        <v>30</v>
      </c>
      <c r="O14" s="14" t="s">
        <v>30</v>
      </c>
      <c r="P14" s="14" t="s">
        <v>30</v>
      </c>
      <c r="Q14" s="14" t="s">
        <v>30</v>
      </c>
      <c r="R14" s="14" t="s">
        <v>30</v>
      </c>
      <c r="S14" s="14" t="s">
        <v>30</v>
      </c>
      <c r="T14" s="14" t="s">
        <v>30</v>
      </c>
      <c r="U14" s="14" t="s">
        <v>30</v>
      </c>
      <c r="V14" s="14" t="s">
        <v>30</v>
      </c>
      <c r="W14" s="14" t="s">
        <v>30</v>
      </c>
      <c r="X14" s="14" t="s">
        <v>30</v>
      </c>
      <c r="Y14" s="14" t="s">
        <v>30</v>
      </c>
      <c r="Z14" s="14" t="s">
        <v>30</v>
      </c>
      <c r="AA14" s="14" t="s">
        <v>30</v>
      </c>
      <c r="AB14" s="14" t="s">
        <v>30</v>
      </c>
    </row>
    <row r="15" customFormat="false" ht="27.75" hidden="false" customHeight="true" outlineLevel="0" collapsed="false">
      <c r="A15" s="18" t="n">
        <v>1</v>
      </c>
      <c r="B15" s="16" t="s">
        <v>33</v>
      </c>
      <c r="C15" s="17" t="s">
        <v>19</v>
      </c>
      <c r="D15" s="17" t="s">
        <v>28</v>
      </c>
      <c r="E15" s="17" t="s">
        <v>34</v>
      </c>
      <c r="F15" s="19" t="s">
        <v>35</v>
      </c>
      <c r="G15" s="20" t="n">
        <f aca="false">H15+I15+J15+K15+L15+M15+N15+O15+P15</f>
        <v>844595520.39</v>
      </c>
      <c r="H15" s="21" t="n">
        <f aca="false">H16+H17</f>
        <v>74271612.92</v>
      </c>
      <c r="I15" s="22" t="n">
        <f aca="false">I16+I17</f>
        <v>84639883.96</v>
      </c>
      <c r="J15" s="21" t="n">
        <f aca="false">J16+J17</f>
        <v>83889448.36</v>
      </c>
      <c r="K15" s="22" t="n">
        <f aca="false">K16+K17</f>
        <v>82666335.5</v>
      </c>
      <c r="L15" s="22" t="n">
        <f aca="false">L16+L17</f>
        <v>104855303.06</v>
      </c>
      <c r="M15" s="22" t="n">
        <f aca="false">M16+M17</f>
        <v>133829553.94</v>
      </c>
      <c r="N15" s="21" t="n">
        <f aca="false">N16+N17</f>
        <v>129330021.65</v>
      </c>
      <c r="O15" s="21" t="n">
        <f aca="false">O16+O17</f>
        <v>75539161.08</v>
      </c>
      <c r="P15" s="21" t="n">
        <f aca="false">P16+P17</f>
        <v>75574199.92</v>
      </c>
      <c r="Q15" s="14" t="s">
        <v>30</v>
      </c>
      <c r="R15" s="14" t="s">
        <v>30</v>
      </c>
      <c r="S15" s="14" t="s">
        <v>30</v>
      </c>
      <c r="T15" s="14" t="s">
        <v>30</v>
      </c>
      <c r="U15" s="14" t="s">
        <v>30</v>
      </c>
      <c r="V15" s="14" t="s">
        <v>30</v>
      </c>
      <c r="W15" s="14" t="s">
        <v>30</v>
      </c>
      <c r="X15" s="14" t="s">
        <v>30</v>
      </c>
      <c r="Y15" s="14" t="s">
        <v>30</v>
      </c>
      <c r="Z15" s="14" t="s">
        <v>30</v>
      </c>
      <c r="AA15" s="14" t="s">
        <v>30</v>
      </c>
      <c r="AB15" s="14" t="s">
        <v>30</v>
      </c>
    </row>
    <row r="16" customFormat="false" ht="39.75" hidden="false" customHeight="true" outlineLevel="0" collapsed="false">
      <c r="A16" s="18"/>
      <c r="B16" s="16"/>
      <c r="C16" s="17"/>
      <c r="D16" s="17"/>
      <c r="E16" s="17"/>
      <c r="F16" s="19" t="s">
        <v>36</v>
      </c>
      <c r="G16" s="20" t="n">
        <f aca="false">H16+I16+J16+K16+L16+M16+N16+O16+P16</f>
        <v>320647307.01</v>
      </c>
      <c r="H16" s="21" t="n">
        <f aca="false">H19</f>
        <v>28364496.92</v>
      </c>
      <c r="I16" s="22" t="n">
        <f aca="false">I19</f>
        <v>34237335.84</v>
      </c>
      <c r="J16" s="21" t="n">
        <f aca="false">J19</f>
        <v>31499112.09</v>
      </c>
      <c r="K16" s="22" t="n">
        <f aca="false">K19</f>
        <v>27965925.29</v>
      </c>
      <c r="L16" s="22" t="n">
        <f aca="false">L19</f>
        <v>44940061.2</v>
      </c>
      <c r="M16" s="22" t="n">
        <f aca="false">M19</f>
        <v>62341170.02</v>
      </c>
      <c r="N16" s="21" t="n">
        <f aca="false">N19</f>
        <v>56582260.65</v>
      </c>
      <c r="O16" s="21" t="n">
        <f aca="false">O19</f>
        <v>17340953.08</v>
      </c>
      <c r="P16" s="21" t="n">
        <f aca="false">P19</f>
        <v>17375991.92</v>
      </c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</row>
    <row r="17" customFormat="false" ht="38.25" hidden="false" customHeight="true" outlineLevel="0" collapsed="false">
      <c r="A17" s="18"/>
      <c r="B17" s="16"/>
      <c r="C17" s="17"/>
      <c r="D17" s="17"/>
      <c r="E17" s="17"/>
      <c r="F17" s="19" t="s">
        <v>37</v>
      </c>
      <c r="G17" s="20" t="n">
        <f aca="false">H17+I17+J17+K17+L17+M17+N17+O17+P17</f>
        <v>523948213.38</v>
      </c>
      <c r="H17" s="20" t="n">
        <f aca="false">H20</f>
        <v>45907116</v>
      </c>
      <c r="I17" s="22" t="n">
        <f aca="false">I20</f>
        <v>50402548.12</v>
      </c>
      <c r="J17" s="20" t="n">
        <f aca="false">J20</f>
        <v>52390336.27</v>
      </c>
      <c r="K17" s="22" t="n">
        <f aca="false">K20</f>
        <v>54700410.21</v>
      </c>
      <c r="L17" s="22" t="n">
        <f aca="false">L20</f>
        <v>59915241.86</v>
      </c>
      <c r="M17" s="22" t="n">
        <f aca="false">M20</f>
        <v>71488383.92</v>
      </c>
      <c r="N17" s="20" t="n">
        <f aca="false">N20</f>
        <v>72747761</v>
      </c>
      <c r="O17" s="20" t="n">
        <f aca="false">O20</f>
        <v>58198208</v>
      </c>
      <c r="P17" s="20" t="n">
        <f aca="false">P20</f>
        <v>58198208</v>
      </c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</row>
    <row r="18" customFormat="false" ht="36.75" hidden="false" customHeight="true" outlineLevel="0" collapsed="false">
      <c r="A18" s="13" t="s">
        <v>38</v>
      </c>
      <c r="B18" s="16" t="s">
        <v>39</v>
      </c>
      <c r="C18" s="17" t="s">
        <v>19</v>
      </c>
      <c r="D18" s="17" t="s">
        <v>28</v>
      </c>
      <c r="E18" s="17" t="s">
        <v>34</v>
      </c>
      <c r="F18" s="19" t="s">
        <v>35</v>
      </c>
      <c r="G18" s="20" t="n">
        <f aca="false">H18+I18+J18+K18+L18+M18+N18+O18+P18</f>
        <v>844595520.39</v>
      </c>
      <c r="H18" s="21" t="n">
        <f aca="false">H19+H20</f>
        <v>74271612.92</v>
      </c>
      <c r="I18" s="22" t="n">
        <f aca="false">I19+I20</f>
        <v>84639883.96</v>
      </c>
      <c r="J18" s="21" t="n">
        <f aca="false">J19+J20</f>
        <v>83889448.36</v>
      </c>
      <c r="K18" s="22" t="n">
        <f aca="false">K19+K20</f>
        <v>82666335.5</v>
      </c>
      <c r="L18" s="22" t="n">
        <f aca="false">L19+L20</f>
        <v>104855303.06</v>
      </c>
      <c r="M18" s="22" t="n">
        <f aca="false">M19+M20</f>
        <v>133829553.94</v>
      </c>
      <c r="N18" s="21" t="n">
        <f aca="false">N19+N20</f>
        <v>129330021.65</v>
      </c>
      <c r="O18" s="21" t="n">
        <f aca="false">O19+O20</f>
        <v>75539161.08</v>
      </c>
      <c r="P18" s="21" t="n">
        <f aca="false">P19+P20</f>
        <v>75574199.92</v>
      </c>
      <c r="Q18" s="17" t="s">
        <v>30</v>
      </c>
      <c r="R18" s="17" t="s">
        <v>30</v>
      </c>
      <c r="S18" s="17" t="s">
        <v>30</v>
      </c>
      <c r="T18" s="17" t="s">
        <v>30</v>
      </c>
      <c r="U18" s="17" t="s">
        <v>30</v>
      </c>
      <c r="V18" s="17" t="s">
        <v>30</v>
      </c>
      <c r="W18" s="17" t="s">
        <v>30</v>
      </c>
      <c r="X18" s="17" t="s">
        <v>30</v>
      </c>
      <c r="Y18" s="17" t="s">
        <v>30</v>
      </c>
      <c r="Z18" s="17" t="s">
        <v>30</v>
      </c>
      <c r="AA18" s="14" t="s">
        <v>30</v>
      </c>
      <c r="AB18" s="14" t="s">
        <v>30</v>
      </c>
    </row>
    <row r="19" customFormat="false" ht="45.75" hidden="false" customHeight="true" outlineLevel="0" collapsed="false">
      <c r="A19" s="13"/>
      <c r="B19" s="16"/>
      <c r="C19" s="17"/>
      <c r="D19" s="17"/>
      <c r="E19" s="17"/>
      <c r="F19" s="16" t="s">
        <v>36</v>
      </c>
      <c r="G19" s="20" t="n">
        <f aca="false">H19+I19+J19+K19+L19+M19+N19+O19+P19</f>
        <v>320647307.01</v>
      </c>
      <c r="H19" s="21" t="n">
        <f aca="false">H22+H28+H34</f>
        <v>28364496.92</v>
      </c>
      <c r="I19" s="22" t="n">
        <f aca="false">I22+I28+I34</f>
        <v>34237335.84</v>
      </c>
      <c r="J19" s="21" t="n">
        <f aca="false">J22+J28+J34</f>
        <v>31499112.09</v>
      </c>
      <c r="K19" s="22" t="n">
        <f aca="false">K22+K28+K34</f>
        <v>27965925.29</v>
      </c>
      <c r="L19" s="22" t="n">
        <f aca="false">L22+L28+L34</f>
        <v>44940061.2</v>
      </c>
      <c r="M19" s="22" t="n">
        <f aca="false">M22+M28+M34</f>
        <v>62341170.02</v>
      </c>
      <c r="N19" s="21" t="n">
        <f aca="false">N22+N28+N34</f>
        <v>56582260.65</v>
      </c>
      <c r="O19" s="21" t="n">
        <f aca="false">O22+O28+O34</f>
        <v>17340953.08</v>
      </c>
      <c r="P19" s="21" t="n">
        <f aca="false">P22+P28+P34</f>
        <v>17375991.92</v>
      </c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4"/>
      <c r="AB19" s="14"/>
    </row>
    <row r="20" customFormat="false" ht="51.75" hidden="false" customHeight="true" outlineLevel="0" collapsed="false">
      <c r="A20" s="13"/>
      <c r="B20" s="16"/>
      <c r="C20" s="17"/>
      <c r="D20" s="17"/>
      <c r="E20" s="17"/>
      <c r="F20" s="19" t="s">
        <v>37</v>
      </c>
      <c r="G20" s="20" t="n">
        <f aca="false">H20+I20+J20+K20+L20+M20+N20+O20+P20</f>
        <v>523948213.38</v>
      </c>
      <c r="H20" s="20" t="n">
        <f aca="false">H23+H26+H35</f>
        <v>45907116</v>
      </c>
      <c r="I20" s="22" t="n">
        <f aca="false">I23+I26+I35</f>
        <v>50402548.12</v>
      </c>
      <c r="J20" s="20" t="n">
        <f aca="false">J23+J26+J35</f>
        <v>52390336.27</v>
      </c>
      <c r="K20" s="22" t="n">
        <f aca="false">K23+K26+K35</f>
        <v>54700410.21</v>
      </c>
      <c r="L20" s="22" t="n">
        <f aca="false">L23+L26+L35</f>
        <v>59915241.86</v>
      </c>
      <c r="M20" s="22" t="n">
        <f aca="false">M23+M26+M35</f>
        <v>71488383.92</v>
      </c>
      <c r="N20" s="20" t="n">
        <f aca="false">N23+N26+N35</f>
        <v>72747761</v>
      </c>
      <c r="O20" s="20" t="n">
        <f aca="false">O23+O26+O35</f>
        <v>58198208</v>
      </c>
      <c r="P20" s="20" t="n">
        <f aca="false">P23+P26+P35</f>
        <v>58198208</v>
      </c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4"/>
      <c r="AB20" s="14"/>
    </row>
    <row r="21" customFormat="false" ht="32.25" hidden="false" customHeight="true" outlineLevel="0" collapsed="false">
      <c r="A21" s="13" t="s">
        <v>40</v>
      </c>
      <c r="B21" s="16" t="s">
        <v>41</v>
      </c>
      <c r="C21" s="17" t="s">
        <v>19</v>
      </c>
      <c r="D21" s="17" t="s">
        <v>28</v>
      </c>
      <c r="E21" s="17" t="s">
        <v>34</v>
      </c>
      <c r="F21" s="19" t="s">
        <v>35</v>
      </c>
      <c r="G21" s="20" t="n">
        <f aca="false">H21+I21+J21+K21+L21+M21+N21+O21+P21</f>
        <v>181423191.49</v>
      </c>
      <c r="H21" s="20" t="n">
        <f aca="false">H22+H23</f>
        <v>10506983.61</v>
      </c>
      <c r="I21" s="22" t="n">
        <f aca="false">I22+I23</f>
        <v>11555931.96</v>
      </c>
      <c r="J21" s="20" t="n">
        <f aca="false">J22+J23</f>
        <v>12857812.95</v>
      </c>
      <c r="K21" s="22" t="n">
        <f aca="false">K22+K23</f>
        <v>13741176.69</v>
      </c>
      <c r="L21" s="22" t="n">
        <f aca="false">L22+L23</f>
        <v>18818543.59</v>
      </c>
      <c r="M21" s="22" t="n">
        <f aca="false">M22+M23</f>
        <v>22643537.04</v>
      </c>
      <c r="N21" s="20" t="n">
        <f aca="false">N22+N23</f>
        <v>56582260.65</v>
      </c>
      <c r="O21" s="20" t="n">
        <f aca="false">O22+O23</f>
        <v>17340953.08</v>
      </c>
      <c r="P21" s="20" t="n">
        <f aca="false">P22+P23</f>
        <v>17375991.92</v>
      </c>
      <c r="Q21" s="16" t="s">
        <v>42</v>
      </c>
      <c r="R21" s="23" t="s">
        <v>43</v>
      </c>
      <c r="S21" s="14" t="s">
        <v>44</v>
      </c>
      <c r="T21" s="24" t="n">
        <v>100</v>
      </c>
      <c r="U21" s="24" t="n">
        <v>100</v>
      </c>
      <c r="V21" s="24" t="n">
        <v>100</v>
      </c>
      <c r="W21" s="24" t="n">
        <v>100</v>
      </c>
      <c r="X21" s="24" t="n">
        <v>100</v>
      </c>
      <c r="Y21" s="24" t="n">
        <v>100</v>
      </c>
      <c r="Z21" s="24" t="n">
        <v>100</v>
      </c>
      <c r="AA21" s="25" t="n">
        <v>100</v>
      </c>
      <c r="AB21" s="25" t="n">
        <v>100</v>
      </c>
    </row>
    <row r="22" customFormat="false" ht="50.25" hidden="false" customHeight="true" outlineLevel="0" collapsed="false">
      <c r="A22" s="13"/>
      <c r="B22" s="16"/>
      <c r="C22" s="17"/>
      <c r="D22" s="17"/>
      <c r="E22" s="17"/>
      <c r="F22" s="16" t="s">
        <v>36</v>
      </c>
      <c r="G22" s="20" t="n">
        <f aca="false">H22+I22+J22+K22+L22+M22+N22+O22+P22</f>
        <v>178310439.11</v>
      </c>
      <c r="H22" s="20" t="n">
        <v>9486983.61</v>
      </c>
      <c r="I22" s="22" t="n">
        <v>11141306.84</v>
      </c>
      <c r="J22" s="20" t="n">
        <v>12716118.68</v>
      </c>
      <c r="K22" s="22" t="n">
        <f aca="false">13483872.89+32834.59</f>
        <v>13516707.48</v>
      </c>
      <c r="L22" s="22" t="n">
        <v>18661020.73</v>
      </c>
      <c r="M22" s="22" t="n">
        <v>21489096.12</v>
      </c>
      <c r="N22" s="20" t="n">
        <v>56582260.65</v>
      </c>
      <c r="O22" s="20" t="n">
        <v>17340953.08</v>
      </c>
      <c r="P22" s="20" t="n">
        <v>17375991.92</v>
      </c>
      <c r="Q22" s="16"/>
      <c r="R22" s="23"/>
      <c r="S22" s="14"/>
      <c r="T22" s="24"/>
      <c r="U22" s="24"/>
      <c r="V22" s="24"/>
      <c r="W22" s="24"/>
      <c r="X22" s="24"/>
      <c r="Y22" s="24"/>
      <c r="Z22" s="24"/>
      <c r="AA22" s="25"/>
      <c r="AB22" s="25"/>
    </row>
    <row r="23" customFormat="false" ht="50.25" hidden="false" customHeight="true" outlineLevel="0" collapsed="false">
      <c r="A23" s="13"/>
      <c r="B23" s="16"/>
      <c r="C23" s="17"/>
      <c r="D23" s="17"/>
      <c r="E23" s="17"/>
      <c r="F23" s="19" t="s">
        <v>37</v>
      </c>
      <c r="G23" s="20" t="n">
        <f aca="false">H23+I23+J23+K23+L23+M23+N23+O23+P23</f>
        <v>3112752.38</v>
      </c>
      <c r="H23" s="20" t="n">
        <v>1020000</v>
      </c>
      <c r="I23" s="22" t="n">
        <v>414625.12</v>
      </c>
      <c r="J23" s="20" t="n">
        <v>141694.27</v>
      </c>
      <c r="K23" s="22" t="n">
        <v>224469.21</v>
      </c>
      <c r="L23" s="22" t="n">
        <v>157522.86</v>
      </c>
      <c r="M23" s="22" t="n">
        <v>1154440.92</v>
      </c>
      <c r="N23" s="20" t="n">
        <v>0</v>
      </c>
      <c r="O23" s="20" t="n">
        <v>0</v>
      </c>
      <c r="P23" s="20" t="n">
        <v>0</v>
      </c>
      <c r="Q23" s="16"/>
      <c r="R23" s="23"/>
      <c r="S23" s="14"/>
      <c r="T23" s="24"/>
      <c r="U23" s="24"/>
      <c r="V23" s="24"/>
      <c r="W23" s="24"/>
      <c r="X23" s="24"/>
      <c r="Y23" s="24"/>
      <c r="Z23" s="24"/>
      <c r="AA23" s="25"/>
      <c r="AB23" s="25"/>
    </row>
    <row r="24" customFormat="false" ht="41.25" hidden="false" customHeight="true" outlineLevel="0" collapsed="false">
      <c r="A24" s="13" t="s">
        <v>45</v>
      </c>
      <c r="B24" s="16" t="s">
        <v>46</v>
      </c>
      <c r="C24" s="17" t="s">
        <v>19</v>
      </c>
      <c r="D24" s="17" t="s">
        <v>28</v>
      </c>
      <c r="E24" s="17" t="s">
        <v>34</v>
      </c>
      <c r="F24" s="19" t="s">
        <v>35</v>
      </c>
      <c r="G24" s="20" t="n">
        <f aca="false">H24+I24+J24+K24+L24+M24+N24+O24+P24</f>
        <v>520835461</v>
      </c>
      <c r="H24" s="20" t="n">
        <f aca="false">H26</f>
        <v>44887116</v>
      </c>
      <c r="I24" s="22" t="n">
        <f aca="false">I26</f>
        <v>49987923</v>
      </c>
      <c r="J24" s="20" t="n">
        <f aca="false">J26</f>
        <v>52248642</v>
      </c>
      <c r="K24" s="22" t="n">
        <f aca="false">K26</f>
        <v>54475941</v>
      </c>
      <c r="L24" s="22" t="n">
        <f aca="false">L26</f>
        <v>59757719</v>
      </c>
      <c r="M24" s="22" t="n">
        <f aca="false">M26</f>
        <v>70333943</v>
      </c>
      <c r="N24" s="20" t="n">
        <f aca="false">N26</f>
        <v>72747761</v>
      </c>
      <c r="O24" s="20" t="n">
        <f aca="false">O26</f>
        <v>58198208</v>
      </c>
      <c r="P24" s="20" t="n">
        <f aca="false">P26</f>
        <v>58198208</v>
      </c>
      <c r="Q24" s="16" t="s">
        <v>47</v>
      </c>
      <c r="R24" s="23" t="s">
        <v>48</v>
      </c>
      <c r="S24" s="14" t="s">
        <v>44</v>
      </c>
      <c r="T24" s="24" t="n">
        <v>1.7</v>
      </c>
      <c r="U24" s="24" t="n">
        <v>1.7</v>
      </c>
      <c r="V24" s="24" t="n">
        <v>1.7</v>
      </c>
      <c r="W24" s="24" t="n">
        <v>1.7</v>
      </c>
      <c r="X24" s="24" t="n">
        <v>1.7</v>
      </c>
      <c r="Y24" s="24" t="n">
        <v>1.7</v>
      </c>
      <c r="Z24" s="24" t="n">
        <v>1.7</v>
      </c>
      <c r="AA24" s="25" t="n">
        <v>1.7</v>
      </c>
      <c r="AB24" s="25" t="n">
        <v>1.7</v>
      </c>
    </row>
    <row r="25" customFormat="false" ht="53.25" hidden="false" customHeight="true" outlineLevel="0" collapsed="false">
      <c r="A25" s="13"/>
      <c r="B25" s="16"/>
      <c r="C25" s="17"/>
      <c r="D25" s="17"/>
      <c r="E25" s="17"/>
      <c r="F25" s="16" t="s">
        <v>36</v>
      </c>
      <c r="G25" s="20" t="n">
        <f aca="false">H25+I25+J25+K25+L25+M25+N25+O25+P25</f>
        <v>0</v>
      </c>
      <c r="H25" s="20" t="n">
        <v>0</v>
      </c>
      <c r="I25" s="22" t="n">
        <v>0</v>
      </c>
      <c r="J25" s="20" t="n">
        <v>0</v>
      </c>
      <c r="K25" s="22" t="n">
        <v>0</v>
      </c>
      <c r="L25" s="22" t="n">
        <v>0</v>
      </c>
      <c r="M25" s="22" t="n">
        <v>0</v>
      </c>
      <c r="N25" s="20" t="n">
        <v>0</v>
      </c>
      <c r="O25" s="20" t="n">
        <v>0</v>
      </c>
      <c r="P25" s="20" t="n">
        <v>0</v>
      </c>
      <c r="Q25" s="16"/>
      <c r="R25" s="23"/>
      <c r="S25" s="14"/>
      <c r="T25" s="24"/>
      <c r="U25" s="24"/>
      <c r="V25" s="24"/>
      <c r="W25" s="24"/>
      <c r="X25" s="24"/>
      <c r="Y25" s="24"/>
      <c r="Z25" s="24"/>
      <c r="AA25" s="25"/>
      <c r="AB25" s="25"/>
    </row>
    <row r="26" customFormat="false" ht="48.75" hidden="false" customHeight="true" outlineLevel="0" collapsed="false">
      <c r="A26" s="13"/>
      <c r="B26" s="16"/>
      <c r="C26" s="17"/>
      <c r="D26" s="17"/>
      <c r="E26" s="17"/>
      <c r="F26" s="19" t="s">
        <v>37</v>
      </c>
      <c r="G26" s="20" t="n">
        <f aca="false">H26+I26+J26+K26+L26+M26+N26+O26+P26</f>
        <v>520835461</v>
      </c>
      <c r="H26" s="20" t="n">
        <v>44887116</v>
      </c>
      <c r="I26" s="22" t="n">
        <v>49987923</v>
      </c>
      <c r="J26" s="20" t="n">
        <v>52248642</v>
      </c>
      <c r="K26" s="22" t="n">
        <v>54475941</v>
      </c>
      <c r="L26" s="22" t="n">
        <v>59757719</v>
      </c>
      <c r="M26" s="22" t="n">
        <v>70333943</v>
      </c>
      <c r="N26" s="20" t="n">
        <v>72747761</v>
      </c>
      <c r="O26" s="20" t="n">
        <v>58198208</v>
      </c>
      <c r="P26" s="20" t="n">
        <v>58198208</v>
      </c>
      <c r="Q26" s="16"/>
      <c r="R26" s="23"/>
      <c r="S26" s="14"/>
      <c r="T26" s="24"/>
      <c r="U26" s="24"/>
      <c r="V26" s="24"/>
      <c r="W26" s="24"/>
      <c r="X26" s="24"/>
      <c r="Y26" s="24"/>
      <c r="Z26" s="24"/>
      <c r="AA26" s="25"/>
      <c r="AB26" s="25"/>
    </row>
    <row r="27" customFormat="false" ht="35.25" hidden="false" customHeight="true" outlineLevel="0" collapsed="false">
      <c r="A27" s="13" t="s">
        <v>49</v>
      </c>
      <c r="B27" s="16" t="s">
        <v>50</v>
      </c>
      <c r="C27" s="17" t="s">
        <v>19</v>
      </c>
      <c r="D27" s="17" t="s">
        <v>28</v>
      </c>
      <c r="E27" s="17" t="s">
        <v>34</v>
      </c>
      <c r="F27" s="19" t="s">
        <v>35</v>
      </c>
      <c r="G27" s="20" t="n">
        <f aca="false">H27+I27+J27+K27+L27+M27+N27+O27+P27</f>
        <v>130785680.77</v>
      </c>
      <c r="H27" s="20" t="n">
        <f aca="false">H28</f>
        <v>18877513.31</v>
      </c>
      <c r="I27" s="22" t="n">
        <f aca="false">I28</f>
        <v>23096029</v>
      </c>
      <c r="J27" s="20" t="n">
        <f aca="false">J28</f>
        <v>18782993.41</v>
      </c>
      <c r="K27" s="22" t="n">
        <f aca="false">K28</f>
        <v>14449217.81</v>
      </c>
      <c r="L27" s="22" t="n">
        <f aca="false">L28</f>
        <v>26279040.47</v>
      </c>
      <c r="M27" s="22" t="n">
        <f aca="false">M28</f>
        <v>29300886.77</v>
      </c>
      <c r="N27" s="20" t="n">
        <f aca="false">N28</f>
        <v>0</v>
      </c>
      <c r="O27" s="20" t="n">
        <f aca="false">O28</f>
        <v>0</v>
      </c>
      <c r="P27" s="20" t="n">
        <f aca="false">P28</f>
        <v>0</v>
      </c>
      <c r="Q27" s="16" t="s">
        <v>51</v>
      </c>
      <c r="R27" s="23" t="s">
        <v>43</v>
      </c>
      <c r="S27" s="14" t="s">
        <v>44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5" t="n">
        <v>0</v>
      </c>
      <c r="AB27" s="25" t="n">
        <v>0</v>
      </c>
    </row>
    <row r="28" customFormat="false" ht="51.75" hidden="false" customHeight="true" outlineLevel="0" collapsed="false">
      <c r="A28" s="13"/>
      <c r="B28" s="16"/>
      <c r="C28" s="17"/>
      <c r="D28" s="17"/>
      <c r="E28" s="17"/>
      <c r="F28" s="16" t="s">
        <v>36</v>
      </c>
      <c r="G28" s="20" t="n">
        <f aca="false">H28+I28+J28+K28+L28+M28+N28+O28+P28</f>
        <v>130785680.77</v>
      </c>
      <c r="H28" s="20" t="n">
        <v>18877513.31</v>
      </c>
      <c r="I28" s="22" t="n">
        <v>23096029</v>
      </c>
      <c r="J28" s="20" t="n">
        <v>18782993.41</v>
      </c>
      <c r="K28" s="22" t="n">
        <v>14449217.81</v>
      </c>
      <c r="L28" s="22" t="n">
        <v>26279040.47</v>
      </c>
      <c r="M28" s="22" t="n">
        <v>29300886.77</v>
      </c>
      <c r="N28" s="20" t="n">
        <v>0</v>
      </c>
      <c r="O28" s="20" t="n">
        <v>0</v>
      </c>
      <c r="P28" s="20" t="n">
        <v>0</v>
      </c>
      <c r="Q28" s="16"/>
      <c r="R28" s="23"/>
      <c r="S28" s="14"/>
      <c r="T28" s="24"/>
      <c r="U28" s="24"/>
      <c r="V28" s="24"/>
      <c r="W28" s="24"/>
      <c r="X28" s="24"/>
      <c r="Y28" s="24"/>
      <c r="Z28" s="24"/>
      <c r="AA28" s="25"/>
      <c r="AB28" s="25"/>
    </row>
    <row r="29" customFormat="false" ht="48.75" hidden="false" customHeight="true" outlineLevel="0" collapsed="false">
      <c r="A29" s="13"/>
      <c r="B29" s="16"/>
      <c r="C29" s="17"/>
      <c r="D29" s="17"/>
      <c r="E29" s="17"/>
      <c r="F29" s="19" t="s">
        <v>37</v>
      </c>
      <c r="G29" s="20" t="n">
        <f aca="false">H29+I29+J29+K29+L29+M29+N29+O29+P29</f>
        <v>0</v>
      </c>
      <c r="H29" s="20" t="n">
        <v>0</v>
      </c>
      <c r="I29" s="22" t="n">
        <v>0</v>
      </c>
      <c r="J29" s="20" t="n">
        <v>0</v>
      </c>
      <c r="K29" s="22" t="n">
        <v>0</v>
      </c>
      <c r="L29" s="22" t="n">
        <v>0</v>
      </c>
      <c r="M29" s="22" t="n">
        <v>0</v>
      </c>
      <c r="N29" s="20" t="n">
        <v>0</v>
      </c>
      <c r="O29" s="20" t="n">
        <v>0</v>
      </c>
      <c r="P29" s="20" t="n">
        <v>0</v>
      </c>
      <c r="Q29" s="16"/>
      <c r="R29" s="23"/>
      <c r="S29" s="14"/>
      <c r="T29" s="24"/>
      <c r="U29" s="24"/>
      <c r="V29" s="24"/>
      <c r="W29" s="24"/>
      <c r="X29" s="24"/>
      <c r="Y29" s="24"/>
      <c r="Z29" s="24"/>
      <c r="AA29" s="25"/>
      <c r="AB29" s="25"/>
    </row>
    <row r="30" customFormat="false" ht="32.25" hidden="false" customHeight="true" outlineLevel="0" collapsed="false">
      <c r="A30" s="13" t="s">
        <v>52</v>
      </c>
      <c r="B30" s="16" t="s">
        <v>53</v>
      </c>
      <c r="C30" s="17" t="s">
        <v>19</v>
      </c>
      <c r="D30" s="17" t="s">
        <v>28</v>
      </c>
      <c r="E30" s="17" t="s">
        <v>34</v>
      </c>
      <c r="F30" s="19" t="s">
        <v>35</v>
      </c>
      <c r="G30" s="20" t="n">
        <f aca="false">H30+I30+J30+K30+L30+M30+N30+O30+P30</f>
        <v>3758514.16</v>
      </c>
      <c r="H30" s="20" t="n">
        <f aca="false">H32</f>
        <v>824442.88</v>
      </c>
      <c r="I30" s="22" t="n">
        <f aca="false">I32</f>
        <v>1104678.25</v>
      </c>
      <c r="J30" s="20" t="n">
        <f aca="false">J32</f>
        <v>876556.18</v>
      </c>
      <c r="K30" s="22" t="n">
        <f aca="false">K32</f>
        <v>952836.85</v>
      </c>
      <c r="L30" s="22" t="n">
        <v>0</v>
      </c>
      <c r="M30" s="22" t="n">
        <f aca="false">M31</f>
        <v>0</v>
      </c>
      <c r="N30" s="20" t="n">
        <v>0</v>
      </c>
      <c r="O30" s="20" t="n">
        <v>0</v>
      </c>
      <c r="P30" s="20" t="n">
        <f aca="false">P31+P32</f>
        <v>0</v>
      </c>
      <c r="Q30" s="16" t="s">
        <v>54</v>
      </c>
      <c r="R30" s="23" t="s">
        <v>43</v>
      </c>
      <c r="S30" s="14" t="s">
        <v>44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5" t="n">
        <v>0</v>
      </c>
      <c r="AB30" s="25" t="n">
        <v>0</v>
      </c>
    </row>
    <row r="31" customFormat="false" ht="47.25" hidden="false" customHeight="true" outlineLevel="0" collapsed="false">
      <c r="A31" s="13"/>
      <c r="B31" s="16"/>
      <c r="C31" s="17"/>
      <c r="D31" s="17"/>
      <c r="E31" s="17"/>
      <c r="F31" s="16" t="s">
        <v>36</v>
      </c>
      <c r="G31" s="20" t="n">
        <f aca="false">H31+I31+J31+K31+L31+M31+N31+O31+P31</f>
        <v>0</v>
      </c>
      <c r="H31" s="20" t="n">
        <v>0</v>
      </c>
      <c r="I31" s="22" t="n">
        <v>0</v>
      </c>
      <c r="J31" s="20" t="n">
        <v>0</v>
      </c>
      <c r="K31" s="22" t="n">
        <v>0</v>
      </c>
      <c r="L31" s="22" t="n">
        <v>0</v>
      </c>
      <c r="M31" s="22" t="n">
        <v>0</v>
      </c>
      <c r="N31" s="20" t="n">
        <v>0</v>
      </c>
      <c r="O31" s="20" t="n">
        <v>0</v>
      </c>
      <c r="P31" s="20" t="n">
        <v>0</v>
      </c>
      <c r="Q31" s="16"/>
      <c r="R31" s="23"/>
      <c r="S31" s="14"/>
      <c r="T31" s="24"/>
      <c r="U31" s="24"/>
      <c r="V31" s="24"/>
      <c r="W31" s="24"/>
      <c r="X31" s="24"/>
      <c r="Y31" s="24"/>
      <c r="Z31" s="24"/>
      <c r="AA31" s="25"/>
      <c r="AB31" s="25"/>
    </row>
    <row r="32" customFormat="false" ht="47.25" hidden="false" customHeight="true" outlineLevel="0" collapsed="false">
      <c r="A32" s="13"/>
      <c r="B32" s="16"/>
      <c r="C32" s="17"/>
      <c r="D32" s="17"/>
      <c r="E32" s="17"/>
      <c r="F32" s="19" t="s">
        <v>37</v>
      </c>
      <c r="G32" s="20" t="n">
        <f aca="false">H32+I32+J32+K32+L32+M32+N32+O32+P32</f>
        <v>3758514.16</v>
      </c>
      <c r="H32" s="20" t="n">
        <v>824442.88</v>
      </c>
      <c r="I32" s="22" t="n">
        <v>1104678.25</v>
      </c>
      <c r="J32" s="20" t="n">
        <v>876556.18</v>
      </c>
      <c r="K32" s="22" t="n">
        <v>952836.85</v>
      </c>
      <c r="L32" s="22" t="n">
        <v>0</v>
      </c>
      <c r="M32" s="22" t="n">
        <v>0</v>
      </c>
      <c r="N32" s="20" t="n">
        <v>0</v>
      </c>
      <c r="O32" s="20" t="n">
        <v>0</v>
      </c>
      <c r="P32" s="20" t="n">
        <v>0</v>
      </c>
      <c r="Q32" s="16"/>
      <c r="R32" s="23"/>
      <c r="S32" s="14"/>
      <c r="T32" s="24"/>
      <c r="U32" s="24"/>
      <c r="V32" s="24"/>
      <c r="W32" s="24"/>
      <c r="X32" s="24"/>
      <c r="Y32" s="24"/>
      <c r="Z32" s="24"/>
      <c r="AA32" s="25"/>
      <c r="AB32" s="25"/>
    </row>
    <row r="33" customFormat="false" ht="32.25" hidden="false" customHeight="true" outlineLevel="0" collapsed="false">
      <c r="A33" s="13" t="s">
        <v>52</v>
      </c>
      <c r="B33" s="16" t="s">
        <v>55</v>
      </c>
      <c r="C33" s="17" t="s">
        <v>19</v>
      </c>
      <c r="D33" s="17" t="s">
        <v>28</v>
      </c>
      <c r="E33" s="17" t="s">
        <v>34</v>
      </c>
      <c r="F33" s="19" t="s">
        <v>35</v>
      </c>
      <c r="G33" s="20" t="n">
        <f aca="false">H33+I33+J33+K33+L33+M33+N33+O33+P33</f>
        <v>11551187.13</v>
      </c>
      <c r="H33" s="20" t="n">
        <f aca="false">H35</f>
        <v>0</v>
      </c>
      <c r="I33" s="22" t="n">
        <f aca="false">I35</f>
        <v>0</v>
      </c>
      <c r="J33" s="20" t="n">
        <f aca="false">J35</f>
        <v>0</v>
      </c>
      <c r="K33" s="22" t="n">
        <f aca="false">K35</f>
        <v>0</v>
      </c>
      <c r="L33" s="22" t="n">
        <v>0</v>
      </c>
      <c r="M33" s="22" t="n">
        <f aca="false">M34</f>
        <v>11551187.13</v>
      </c>
      <c r="N33" s="20" t="n">
        <v>0</v>
      </c>
      <c r="O33" s="20" t="n">
        <v>0</v>
      </c>
      <c r="P33" s="20" t="n">
        <f aca="false">P34+P35</f>
        <v>0</v>
      </c>
      <c r="Q33" s="16" t="s">
        <v>56</v>
      </c>
      <c r="R33" s="23" t="s">
        <v>43</v>
      </c>
      <c r="S33" s="14" t="s">
        <v>44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5" t="n">
        <v>0</v>
      </c>
      <c r="AB33" s="25" t="n">
        <v>0</v>
      </c>
    </row>
    <row r="34" customFormat="false" ht="47.25" hidden="false" customHeight="true" outlineLevel="0" collapsed="false">
      <c r="A34" s="13"/>
      <c r="B34" s="16"/>
      <c r="C34" s="17"/>
      <c r="D34" s="17"/>
      <c r="E34" s="17"/>
      <c r="F34" s="16" t="s">
        <v>36</v>
      </c>
      <c r="G34" s="20" t="n">
        <f aca="false">H34+I34+J34+K34+L34+M34+N34+O34+P34</f>
        <v>11551187.13</v>
      </c>
      <c r="H34" s="20" t="n">
        <v>0</v>
      </c>
      <c r="I34" s="22" t="n">
        <v>0</v>
      </c>
      <c r="J34" s="20" t="n">
        <v>0</v>
      </c>
      <c r="K34" s="22" t="n">
        <v>0</v>
      </c>
      <c r="L34" s="22" t="n">
        <v>0</v>
      </c>
      <c r="M34" s="22" t="n">
        <v>11551187.13</v>
      </c>
      <c r="N34" s="20" t="n">
        <v>0</v>
      </c>
      <c r="O34" s="20" t="n">
        <v>0</v>
      </c>
      <c r="P34" s="20" t="n">
        <v>0</v>
      </c>
      <c r="Q34" s="16"/>
      <c r="R34" s="23"/>
      <c r="S34" s="14"/>
      <c r="T34" s="24"/>
      <c r="U34" s="24"/>
      <c r="V34" s="24"/>
      <c r="W34" s="24"/>
      <c r="X34" s="24"/>
      <c r="Y34" s="24"/>
      <c r="Z34" s="24"/>
      <c r="AA34" s="25"/>
      <c r="AB34" s="25"/>
    </row>
    <row r="35" customFormat="false" ht="47.25" hidden="false" customHeight="true" outlineLevel="0" collapsed="false">
      <c r="A35" s="13"/>
      <c r="B35" s="16"/>
      <c r="C35" s="17"/>
      <c r="D35" s="17"/>
      <c r="E35" s="17"/>
      <c r="F35" s="19" t="s">
        <v>37</v>
      </c>
      <c r="G35" s="20" t="n">
        <f aca="false">H35+I35+J35+K35+L35+M35+N35+O35+P35</f>
        <v>0</v>
      </c>
      <c r="H35" s="20" t="n">
        <v>0</v>
      </c>
      <c r="I35" s="22" t="n">
        <v>0</v>
      </c>
      <c r="J35" s="20" t="n">
        <v>0</v>
      </c>
      <c r="K35" s="22" t="n">
        <v>0</v>
      </c>
      <c r="L35" s="22" t="n">
        <v>0</v>
      </c>
      <c r="M35" s="22" t="n">
        <v>0</v>
      </c>
      <c r="N35" s="20" t="n">
        <v>0</v>
      </c>
      <c r="O35" s="20" t="n">
        <v>0</v>
      </c>
      <c r="P35" s="20" t="n">
        <v>0</v>
      </c>
      <c r="Q35" s="16"/>
      <c r="R35" s="23"/>
      <c r="S35" s="14"/>
      <c r="T35" s="24"/>
      <c r="U35" s="24"/>
      <c r="V35" s="24"/>
      <c r="W35" s="24"/>
      <c r="X35" s="24"/>
      <c r="Y35" s="24"/>
      <c r="Z35" s="24"/>
      <c r="AA35" s="25"/>
      <c r="AB35" s="25"/>
    </row>
    <row r="36" customFormat="false" ht="30.75" hidden="false" customHeight="true" outlineLevel="0" collapsed="false">
      <c r="A36" s="13" t="s">
        <v>57</v>
      </c>
      <c r="B36" s="16" t="s">
        <v>58</v>
      </c>
      <c r="C36" s="17" t="s">
        <v>19</v>
      </c>
      <c r="D36" s="17" t="s">
        <v>28</v>
      </c>
      <c r="E36" s="17" t="s">
        <v>34</v>
      </c>
      <c r="F36" s="19" t="s">
        <v>35</v>
      </c>
      <c r="G36" s="20" t="n">
        <f aca="false">H36+I36+J36+K36+L36+M36+N36+O36+P36</f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2" t="n">
        <v>0</v>
      </c>
      <c r="M36" s="22" t="n">
        <v>0</v>
      </c>
      <c r="N36" s="20" t="n">
        <v>0</v>
      </c>
      <c r="O36" s="20" t="n">
        <v>0</v>
      </c>
      <c r="P36" s="20" t="n">
        <f aca="false">P37+P38</f>
        <v>0</v>
      </c>
      <c r="Q36" s="16" t="s">
        <v>59</v>
      </c>
      <c r="R36" s="23" t="s">
        <v>43</v>
      </c>
      <c r="S36" s="14" t="s">
        <v>44</v>
      </c>
      <c r="T36" s="24" t="n">
        <v>100</v>
      </c>
      <c r="U36" s="24" t="n">
        <v>100</v>
      </c>
      <c r="V36" s="24" t="n">
        <v>100</v>
      </c>
      <c r="W36" s="24" t="n">
        <v>100</v>
      </c>
      <c r="X36" s="24" t="n">
        <v>100</v>
      </c>
      <c r="Y36" s="24" t="n">
        <v>100</v>
      </c>
      <c r="Z36" s="24" t="n">
        <v>100</v>
      </c>
      <c r="AA36" s="25" t="n">
        <v>100</v>
      </c>
      <c r="AB36" s="25" t="n">
        <v>100</v>
      </c>
    </row>
    <row r="37" customFormat="false" ht="90.75" hidden="false" customHeight="true" outlineLevel="0" collapsed="false">
      <c r="A37" s="13"/>
      <c r="B37" s="16"/>
      <c r="C37" s="17"/>
      <c r="D37" s="17"/>
      <c r="E37" s="17"/>
      <c r="F37" s="16" t="s">
        <v>36</v>
      </c>
      <c r="G37" s="20" t="n">
        <f aca="false">H37+I37+J37+K37+L37+M37+N37+O37+P37</f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2" t="n">
        <v>0</v>
      </c>
      <c r="M37" s="22" t="n">
        <v>0</v>
      </c>
      <c r="N37" s="20" t="n">
        <v>0</v>
      </c>
      <c r="O37" s="20" t="n">
        <v>0</v>
      </c>
      <c r="P37" s="20" t="n">
        <v>0</v>
      </c>
      <c r="Q37" s="16"/>
      <c r="R37" s="23"/>
      <c r="S37" s="14"/>
      <c r="T37" s="24"/>
      <c r="U37" s="24"/>
      <c r="V37" s="24"/>
      <c r="W37" s="24"/>
      <c r="X37" s="24"/>
      <c r="Y37" s="24"/>
      <c r="Z37" s="24"/>
      <c r="AA37" s="25"/>
      <c r="AB37" s="25"/>
    </row>
    <row r="38" customFormat="false" ht="123.75" hidden="false" customHeight="true" outlineLevel="0" collapsed="false">
      <c r="A38" s="13"/>
      <c r="B38" s="16"/>
      <c r="C38" s="17"/>
      <c r="D38" s="17"/>
      <c r="E38" s="17"/>
      <c r="F38" s="19" t="s">
        <v>37</v>
      </c>
      <c r="G38" s="20" t="n">
        <f aca="false">H38+I38+J38+K38+L38+M38+N38+O38+P38</f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2" t="n">
        <v>0</v>
      </c>
      <c r="M38" s="22" t="n">
        <v>0</v>
      </c>
      <c r="N38" s="20" t="n">
        <v>0</v>
      </c>
      <c r="O38" s="20" t="n">
        <v>0</v>
      </c>
      <c r="P38" s="20" t="n">
        <v>0</v>
      </c>
      <c r="Q38" s="16"/>
      <c r="R38" s="23"/>
      <c r="S38" s="14"/>
      <c r="T38" s="24"/>
      <c r="U38" s="24"/>
      <c r="V38" s="24"/>
      <c r="W38" s="24"/>
      <c r="X38" s="24"/>
      <c r="Y38" s="24"/>
      <c r="Z38" s="24"/>
      <c r="AA38" s="25"/>
      <c r="AB38" s="25"/>
    </row>
    <row r="39" customFormat="false" ht="27.75" hidden="false" customHeight="true" outlineLevel="0" collapsed="false">
      <c r="A39" s="18" t="s">
        <v>60</v>
      </c>
      <c r="B39" s="16" t="s">
        <v>61</v>
      </c>
      <c r="C39" s="17" t="s">
        <v>19</v>
      </c>
      <c r="D39" s="17" t="s">
        <v>28</v>
      </c>
      <c r="E39" s="17" t="s">
        <v>34</v>
      </c>
      <c r="F39" s="19" t="s">
        <v>35</v>
      </c>
      <c r="G39" s="14" t="s">
        <v>30</v>
      </c>
      <c r="H39" s="14" t="s">
        <v>30</v>
      </c>
      <c r="I39" s="15" t="s">
        <v>30</v>
      </c>
      <c r="J39" s="14" t="s">
        <v>30</v>
      </c>
      <c r="K39" s="15" t="s">
        <v>30</v>
      </c>
      <c r="L39" s="15" t="s">
        <v>30</v>
      </c>
      <c r="M39" s="15" t="s">
        <v>30</v>
      </c>
      <c r="N39" s="14" t="s">
        <v>30</v>
      </c>
      <c r="O39" s="14" t="s">
        <v>30</v>
      </c>
      <c r="P39" s="14" t="s">
        <v>30</v>
      </c>
      <c r="Q39" s="14" t="s">
        <v>30</v>
      </c>
      <c r="R39" s="14" t="s">
        <v>30</v>
      </c>
      <c r="S39" s="14" t="s">
        <v>30</v>
      </c>
      <c r="T39" s="14" t="s">
        <v>30</v>
      </c>
      <c r="U39" s="14" t="s">
        <v>30</v>
      </c>
      <c r="V39" s="14" t="s">
        <v>30</v>
      </c>
      <c r="W39" s="14" t="s">
        <v>30</v>
      </c>
      <c r="X39" s="14" t="s">
        <v>30</v>
      </c>
      <c r="Y39" s="14" t="s">
        <v>30</v>
      </c>
      <c r="Z39" s="14" t="s">
        <v>30</v>
      </c>
      <c r="AA39" s="25" t="s">
        <v>30</v>
      </c>
      <c r="AB39" s="25" t="s">
        <v>30</v>
      </c>
    </row>
    <row r="40" customFormat="false" ht="39.75" hidden="false" customHeight="true" outlineLevel="0" collapsed="false">
      <c r="A40" s="18"/>
      <c r="B40" s="16"/>
      <c r="C40" s="17"/>
      <c r="D40" s="17"/>
      <c r="E40" s="17"/>
      <c r="F40" s="19" t="s">
        <v>36</v>
      </c>
      <c r="G40" s="14" t="s">
        <v>30</v>
      </c>
      <c r="H40" s="14" t="s">
        <v>30</v>
      </c>
      <c r="I40" s="15" t="s">
        <v>30</v>
      </c>
      <c r="J40" s="14" t="s">
        <v>30</v>
      </c>
      <c r="K40" s="15" t="s">
        <v>30</v>
      </c>
      <c r="L40" s="15" t="s">
        <v>30</v>
      </c>
      <c r="M40" s="15" t="s">
        <v>30</v>
      </c>
      <c r="N40" s="14" t="s">
        <v>30</v>
      </c>
      <c r="O40" s="14" t="s">
        <v>30</v>
      </c>
      <c r="P40" s="14" t="s">
        <v>30</v>
      </c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25"/>
      <c r="AB40" s="25"/>
    </row>
    <row r="41" customFormat="false" ht="38.25" hidden="false" customHeight="true" outlineLevel="0" collapsed="false">
      <c r="A41" s="18"/>
      <c r="B41" s="16"/>
      <c r="C41" s="17"/>
      <c r="D41" s="17"/>
      <c r="E41" s="17"/>
      <c r="F41" s="19" t="s">
        <v>37</v>
      </c>
      <c r="G41" s="14" t="s">
        <v>30</v>
      </c>
      <c r="H41" s="14" t="s">
        <v>30</v>
      </c>
      <c r="I41" s="15" t="s">
        <v>30</v>
      </c>
      <c r="J41" s="14" t="s">
        <v>30</v>
      </c>
      <c r="K41" s="15" t="s">
        <v>30</v>
      </c>
      <c r="L41" s="15" t="s">
        <v>30</v>
      </c>
      <c r="M41" s="15" t="s">
        <v>30</v>
      </c>
      <c r="N41" s="14" t="s">
        <v>30</v>
      </c>
      <c r="O41" s="14" t="s">
        <v>30</v>
      </c>
      <c r="P41" s="14" t="s">
        <v>30</v>
      </c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25"/>
      <c r="AB41" s="25"/>
    </row>
    <row r="42" customFormat="false" ht="38.25" hidden="false" customHeight="true" outlineLevel="0" collapsed="false">
      <c r="A42" s="13" t="s">
        <v>62</v>
      </c>
      <c r="B42" s="16" t="s">
        <v>63</v>
      </c>
      <c r="C42" s="17" t="s">
        <v>19</v>
      </c>
      <c r="D42" s="17" t="s">
        <v>28</v>
      </c>
      <c r="E42" s="17" t="s">
        <v>34</v>
      </c>
      <c r="F42" s="19" t="s">
        <v>35</v>
      </c>
      <c r="G42" s="14" t="s">
        <v>30</v>
      </c>
      <c r="H42" s="14" t="s">
        <v>30</v>
      </c>
      <c r="I42" s="15" t="s">
        <v>30</v>
      </c>
      <c r="J42" s="14" t="s">
        <v>30</v>
      </c>
      <c r="K42" s="15" t="s">
        <v>30</v>
      </c>
      <c r="L42" s="15" t="s">
        <v>30</v>
      </c>
      <c r="M42" s="15" t="s">
        <v>30</v>
      </c>
      <c r="N42" s="14" t="s">
        <v>30</v>
      </c>
      <c r="O42" s="14" t="s">
        <v>30</v>
      </c>
      <c r="P42" s="14" t="s">
        <v>30</v>
      </c>
      <c r="Q42" s="14" t="s">
        <v>30</v>
      </c>
      <c r="R42" s="14" t="s">
        <v>30</v>
      </c>
      <c r="S42" s="14" t="s">
        <v>30</v>
      </c>
      <c r="T42" s="14" t="s">
        <v>30</v>
      </c>
      <c r="U42" s="14" t="s">
        <v>30</v>
      </c>
      <c r="V42" s="14" t="s">
        <v>30</v>
      </c>
      <c r="W42" s="14" t="s">
        <v>30</v>
      </c>
      <c r="X42" s="14" t="s">
        <v>30</v>
      </c>
      <c r="Y42" s="14" t="s">
        <v>30</v>
      </c>
      <c r="Z42" s="14" t="s">
        <v>30</v>
      </c>
      <c r="AA42" s="25" t="s">
        <v>30</v>
      </c>
      <c r="AB42" s="25" t="s">
        <v>30</v>
      </c>
    </row>
    <row r="43" customFormat="false" ht="54.75" hidden="false" customHeight="true" outlineLevel="0" collapsed="false">
      <c r="A43" s="13"/>
      <c r="B43" s="16"/>
      <c r="C43" s="17"/>
      <c r="D43" s="17"/>
      <c r="E43" s="17"/>
      <c r="F43" s="16" t="s">
        <v>36</v>
      </c>
      <c r="G43" s="14" t="s">
        <v>30</v>
      </c>
      <c r="H43" s="14" t="s">
        <v>30</v>
      </c>
      <c r="I43" s="15" t="s">
        <v>30</v>
      </c>
      <c r="J43" s="14" t="s">
        <v>30</v>
      </c>
      <c r="K43" s="15" t="s">
        <v>30</v>
      </c>
      <c r="L43" s="15" t="s">
        <v>30</v>
      </c>
      <c r="M43" s="15" t="s">
        <v>30</v>
      </c>
      <c r="N43" s="14" t="s">
        <v>30</v>
      </c>
      <c r="O43" s="14" t="s">
        <v>30</v>
      </c>
      <c r="P43" s="14" t="s">
        <v>30</v>
      </c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25"/>
      <c r="AB43" s="25"/>
    </row>
    <row r="44" customFormat="false" ht="47.25" hidden="false" customHeight="true" outlineLevel="0" collapsed="false">
      <c r="A44" s="13"/>
      <c r="B44" s="16"/>
      <c r="C44" s="17"/>
      <c r="D44" s="17"/>
      <c r="E44" s="17"/>
      <c r="F44" s="19" t="s">
        <v>37</v>
      </c>
      <c r="G44" s="14" t="s">
        <v>30</v>
      </c>
      <c r="H44" s="14" t="s">
        <v>30</v>
      </c>
      <c r="I44" s="15" t="s">
        <v>30</v>
      </c>
      <c r="J44" s="14" t="s">
        <v>30</v>
      </c>
      <c r="K44" s="15" t="s">
        <v>30</v>
      </c>
      <c r="L44" s="15" t="s">
        <v>30</v>
      </c>
      <c r="M44" s="15" t="s">
        <v>30</v>
      </c>
      <c r="N44" s="14" t="s">
        <v>30</v>
      </c>
      <c r="O44" s="14" t="s">
        <v>30</v>
      </c>
      <c r="P44" s="14" t="s">
        <v>30</v>
      </c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25"/>
      <c r="AB44" s="25"/>
    </row>
    <row r="45" customFormat="false" ht="35.25" hidden="false" customHeight="true" outlineLevel="0" collapsed="false">
      <c r="A45" s="13" t="s">
        <v>64</v>
      </c>
      <c r="B45" s="16" t="s">
        <v>65</v>
      </c>
      <c r="C45" s="17" t="s">
        <v>19</v>
      </c>
      <c r="D45" s="17" t="s">
        <v>28</v>
      </c>
      <c r="E45" s="17" t="s">
        <v>34</v>
      </c>
      <c r="F45" s="19" t="s">
        <v>35</v>
      </c>
      <c r="G45" s="14" t="s">
        <v>30</v>
      </c>
      <c r="H45" s="14" t="s">
        <v>30</v>
      </c>
      <c r="I45" s="15" t="s">
        <v>30</v>
      </c>
      <c r="J45" s="14" t="s">
        <v>30</v>
      </c>
      <c r="K45" s="15" t="s">
        <v>30</v>
      </c>
      <c r="L45" s="15" t="s">
        <v>30</v>
      </c>
      <c r="M45" s="15" t="s">
        <v>30</v>
      </c>
      <c r="N45" s="14" t="s">
        <v>30</v>
      </c>
      <c r="O45" s="14" t="s">
        <v>30</v>
      </c>
      <c r="P45" s="14" t="s">
        <v>30</v>
      </c>
      <c r="Q45" s="16" t="s">
        <v>66</v>
      </c>
      <c r="R45" s="23" t="s">
        <v>43</v>
      </c>
      <c r="S45" s="14" t="s">
        <v>44</v>
      </c>
      <c r="T45" s="24" t="n">
        <v>33</v>
      </c>
      <c r="U45" s="24" t="n">
        <v>33</v>
      </c>
      <c r="V45" s="24" t="n">
        <v>33</v>
      </c>
      <c r="W45" s="24" t="n">
        <v>33</v>
      </c>
      <c r="X45" s="24" t="n">
        <v>33</v>
      </c>
      <c r="Y45" s="24" t="n">
        <v>33</v>
      </c>
      <c r="Z45" s="24" t="n">
        <v>33</v>
      </c>
      <c r="AA45" s="25" t="n">
        <v>33</v>
      </c>
      <c r="AB45" s="25" t="n">
        <v>33</v>
      </c>
    </row>
    <row r="46" customFormat="false" ht="51.75" hidden="false" customHeight="true" outlineLevel="0" collapsed="false">
      <c r="A46" s="13"/>
      <c r="B46" s="16"/>
      <c r="C46" s="17"/>
      <c r="D46" s="17"/>
      <c r="E46" s="17"/>
      <c r="F46" s="16" t="s">
        <v>36</v>
      </c>
      <c r="G46" s="14" t="s">
        <v>30</v>
      </c>
      <c r="H46" s="14" t="s">
        <v>30</v>
      </c>
      <c r="I46" s="15" t="s">
        <v>30</v>
      </c>
      <c r="J46" s="14" t="s">
        <v>30</v>
      </c>
      <c r="K46" s="15" t="s">
        <v>30</v>
      </c>
      <c r="L46" s="15" t="s">
        <v>30</v>
      </c>
      <c r="M46" s="15" t="s">
        <v>30</v>
      </c>
      <c r="N46" s="14" t="s">
        <v>30</v>
      </c>
      <c r="O46" s="14" t="s">
        <v>30</v>
      </c>
      <c r="P46" s="14" t="s">
        <v>30</v>
      </c>
      <c r="Q46" s="16"/>
      <c r="R46" s="23"/>
      <c r="S46" s="14"/>
      <c r="T46" s="24"/>
      <c r="U46" s="24"/>
      <c r="V46" s="24"/>
      <c r="W46" s="24"/>
      <c r="X46" s="24"/>
      <c r="Y46" s="24"/>
      <c r="Z46" s="24"/>
      <c r="AA46" s="25"/>
      <c r="AB46" s="25"/>
    </row>
    <row r="47" customFormat="false" ht="50.25" hidden="false" customHeight="true" outlineLevel="0" collapsed="false">
      <c r="A47" s="13"/>
      <c r="B47" s="16"/>
      <c r="C47" s="17"/>
      <c r="D47" s="17"/>
      <c r="E47" s="17"/>
      <c r="F47" s="19" t="s">
        <v>37</v>
      </c>
      <c r="G47" s="14" t="s">
        <v>30</v>
      </c>
      <c r="H47" s="14" t="s">
        <v>30</v>
      </c>
      <c r="I47" s="15" t="s">
        <v>30</v>
      </c>
      <c r="J47" s="14" t="s">
        <v>30</v>
      </c>
      <c r="K47" s="15" t="s">
        <v>30</v>
      </c>
      <c r="L47" s="15" t="s">
        <v>30</v>
      </c>
      <c r="M47" s="15" t="s">
        <v>30</v>
      </c>
      <c r="N47" s="14" t="s">
        <v>30</v>
      </c>
      <c r="O47" s="14" t="s">
        <v>30</v>
      </c>
      <c r="P47" s="14" t="s">
        <v>30</v>
      </c>
      <c r="Q47" s="16"/>
      <c r="R47" s="23"/>
      <c r="S47" s="14"/>
      <c r="T47" s="24"/>
      <c r="U47" s="24"/>
      <c r="V47" s="24"/>
      <c r="W47" s="24"/>
      <c r="X47" s="24"/>
      <c r="Y47" s="24"/>
      <c r="Z47" s="24"/>
      <c r="AA47" s="25"/>
      <c r="AB47" s="25"/>
    </row>
    <row r="48" customFormat="false" ht="32.25" hidden="false" customHeight="true" outlineLevel="0" collapsed="false">
      <c r="A48" s="13" t="s">
        <v>67</v>
      </c>
      <c r="B48" s="16" t="s">
        <v>68</v>
      </c>
      <c r="C48" s="17" t="s">
        <v>19</v>
      </c>
      <c r="D48" s="17" t="s">
        <v>28</v>
      </c>
      <c r="E48" s="17" t="s">
        <v>34</v>
      </c>
      <c r="F48" s="19" t="s">
        <v>35</v>
      </c>
      <c r="G48" s="14" t="s">
        <v>30</v>
      </c>
      <c r="H48" s="14" t="s">
        <v>30</v>
      </c>
      <c r="I48" s="15" t="s">
        <v>30</v>
      </c>
      <c r="J48" s="14" t="s">
        <v>30</v>
      </c>
      <c r="K48" s="15" t="s">
        <v>30</v>
      </c>
      <c r="L48" s="15" t="s">
        <v>30</v>
      </c>
      <c r="M48" s="15" t="s">
        <v>30</v>
      </c>
      <c r="N48" s="14" t="s">
        <v>30</v>
      </c>
      <c r="O48" s="14" t="s">
        <v>30</v>
      </c>
      <c r="P48" s="14" t="s">
        <v>30</v>
      </c>
      <c r="Q48" s="16" t="s">
        <v>69</v>
      </c>
      <c r="R48" s="23" t="s">
        <v>43</v>
      </c>
      <c r="S48" s="14" t="s">
        <v>44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5" t="n">
        <v>0</v>
      </c>
      <c r="AB48" s="25" t="n">
        <v>0</v>
      </c>
    </row>
    <row r="49" customFormat="false" ht="48.75" hidden="false" customHeight="true" outlineLevel="0" collapsed="false">
      <c r="A49" s="13"/>
      <c r="B49" s="16"/>
      <c r="C49" s="17"/>
      <c r="D49" s="17"/>
      <c r="E49" s="17"/>
      <c r="F49" s="16" t="s">
        <v>36</v>
      </c>
      <c r="G49" s="14" t="s">
        <v>30</v>
      </c>
      <c r="H49" s="14" t="s">
        <v>30</v>
      </c>
      <c r="I49" s="15" t="s">
        <v>30</v>
      </c>
      <c r="J49" s="14" t="s">
        <v>30</v>
      </c>
      <c r="K49" s="15" t="s">
        <v>30</v>
      </c>
      <c r="L49" s="15" t="s">
        <v>30</v>
      </c>
      <c r="M49" s="15" t="s">
        <v>30</v>
      </c>
      <c r="N49" s="14" t="s">
        <v>30</v>
      </c>
      <c r="O49" s="14" t="s">
        <v>30</v>
      </c>
      <c r="P49" s="14" t="s">
        <v>30</v>
      </c>
      <c r="Q49" s="16"/>
      <c r="R49" s="23"/>
      <c r="S49" s="14"/>
      <c r="T49" s="24"/>
      <c r="U49" s="24"/>
      <c r="V49" s="24"/>
      <c r="W49" s="24"/>
      <c r="X49" s="24"/>
      <c r="Y49" s="24"/>
      <c r="Z49" s="24"/>
      <c r="AA49" s="25"/>
      <c r="AB49" s="25"/>
    </row>
    <row r="50" customFormat="false" ht="47.25" hidden="false" customHeight="true" outlineLevel="0" collapsed="false">
      <c r="A50" s="13"/>
      <c r="B50" s="16"/>
      <c r="C50" s="17"/>
      <c r="D50" s="17"/>
      <c r="E50" s="17"/>
      <c r="F50" s="19" t="s">
        <v>37</v>
      </c>
      <c r="G50" s="14" t="s">
        <v>30</v>
      </c>
      <c r="H50" s="14" t="s">
        <v>30</v>
      </c>
      <c r="I50" s="15" t="s">
        <v>30</v>
      </c>
      <c r="J50" s="14" t="s">
        <v>30</v>
      </c>
      <c r="K50" s="15" t="s">
        <v>30</v>
      </c>
      <c r="L50" s="15" t="s">
        <v>30</v>
      </c>
      <c r="M50" s="15" t="s">
        <v>30</v>
      </c>
      <c r="N50" s="14" t="s">
        <v>30</v>
      </c>
      <c r="O50" s="14" t="s">
        <v>30</v>
      </c>
      <c r="P50" s="14" t="s">
        <v>30</v>
      </c>
      <c r="Q50" s="16"/>
      <c r="R50" s="23"/>
      <c r="S50" s="14"/>
      <c r="T50" s="24"/>
      <c r="U50" s="24"/>
      <c r="V50" s="24"/>
      <c r="W50" s="24"/>
      <c r="X50" s="24"/>
      <c r="Y50" s="24"/>
      <c r="Z50" s="24"/>
      <c r="AA50" s="25"/>
      <c r="AB50" s="25"/>
    </row>
    <row r="51" customFormat="false" ht="35.25" hidden="false" customHeight="true" outlineLevel="0" collapsed="false">
      <c r="A51" s="13" t="s">
        <v>70</v>
      </c>
      <c r="B51" s="16" t="s">
        <v>71</v>
      </c>
      <c r="C51" s="17" t="s">
        <v>19</v>
      </c>
      <c r="D51" s="17" t="s">
        <v>28</v>
      </c>
      <c r="E51" s="17" t="s">
        <v>34</v>
      </c>
      <c r="F51" s="19" t="s">
        <v>35</v>
      </c>
      <c r="G51" s="14" t="s">
        <v>30</v>
      </c>
      <c r="H51" s="14" t="s">
        <v>30</v>
      </c>
      <c r="I51" s="15" t="s">
        <v>30</v>
      </c>
      <c r="J51" s="14" t="s">
        <v>30</v>
      </c>
      <c r="K51" s="15" t="s">
        <v>30</v>
      </c>
      <c r="L51" s="15" t="s">
        <v>30</v>
      </c>
      <c r="M51" s="15" t="s">
        <v>30</v>
      </c>
      <c r="N51" s="14" t="s">
        <v>30</v>
      </c>
      <c r="O51" s="14" t="s">
        <v>30</v>
      </c>
      <c r="P51" s="14" t="s">
        <v>30</v>
      </c>
      <c r="Q51" s="16" t="s">
        <v>72</v>
      </c>
      <c r="R51" s="23" t="s">
        <v>43</v>
      </c>
      <c r="S51" s="14" t="s">
        <v>44</v>
      </c>
      <c r="T51" s="24" t="n">
        <v>100</v>
      </c>
      <c r="U51" s="24" t="n">
        <v>100</v>
      </c>
      <c r="V51" s="24" t="n">
        <v>100</v>
      </c>
      <c r="W51" s="24" t="n">
        <v>100</v>
      </c>
      <c r="X51" s="24" t="n">
        <v>100</v>
      </c>
      <c r="Y51" s="24" t="n">
        <v>100</v>
      </c>
      <c r="Z51" s="24" t="n">
        <v>100</v>
      </c>
      <c r="AA51" s="25" t="n">
        <v>100</v>
      </c>
      <c r="AB51" s="25" t="n">
        <v>100</v>
      </c>
    </row>
    <row r="52" customFormat="false" ht="48.75" hidden="false" customHeight="true" outlineLevel="0" collapsed="false">
      <c r="A52" s="13"/>
      <c r="B52" s="16"/>
      <c r="C52" s="17"/>
      <c r="D52" s="17"/>
      <c r="E52" s="17"/>
      <c r="F52" s="16" t="s">
        <v>36</v>
      </c>
      <c r="G52" s="14" t="s">
        <v>30</v>
      </c>
      <c r="H52" s="14" t="s">
        <v>30</v>
      </c>
      <c r="I52" s="15" t="s">
        <v>30</v>
      </c>
      <c r="J52" s="14" t="s">
        <v>30</v>
      </c>
      <c r="K52" s="15" t="s">
        <v>30</v>
      </c>
      <c r="L52" s="15" t="s">
        <v>30</v>
      </c>
      <c r="M52" s="15" t="s">
        <v>30</v>
      </c>
      <c r="N52" s="14" t="s">
        <v>30</v>
      </c>
      <c r="O52" s="14" t="s">
        <v>30</v>
      </c>
      <c r="P52" s="14" t="s">
        <v>30</v>
      </c>
      <c r="Q52" s="16"/>
      <c r="R52" s="23"/>
      <c r="S52" s="14"/>
      <c r="T52" s="24"/>
      <c r="U52" s="24"/>
      <c r="V52" s="24"/>
      <c r="W52" s="24"/>
      <c r="X52" s="24"/>
      <c r="Y52" s="24"/>
      <c r="Z52" s="24"/>
      <c r="AA52" s="25"/>
      <c r="AB52" s="25"/>
    </row>
    <row r="53" customFormat="false" ht="48.75" hidden="false" customHeight="true" outlineLevel="0" collapsed="false">
      <c r="A53" s="13"/>
      <c r="B53" s="16"/>
      <c r="C53" s="17"/>
      <c r="D53" s="17"/>
      <c r="E53" s="17"/>
      <c r="F53" s="19" t="s">
        <v>37</v>
      </c>
      <c r="G53" s="14" t="s">
        <v>30</v>
      </c>
      <c r="H53" s="14" t="s">
        <v>30</v>
      </c>
      <c r="I53" s="15" t="s">
        <v>30</v>
      </c>
      <c r="J53" s="14" t="s">
        <v>30</v>
      </c>
      <c r="K53" s="15" t="s">
        <v>30</v>
      </c>
      <c r="L53" s="15" t="s">
        <v>30</v>
      </c>
      <c r="M53" s="15" t="s">
        <v>30</v>
      </c>
      <c r="N53" s="14" t="s">
        <v>30</v>
      </c>
      <c r="O53" s="14" t="s">
        <v>30</v>
      </c>
      <c r="P53" s="14" t="s">
        <v>30</v>
      </c>
      <c r="Q53" s="16"/>
      <c r="R53" s="23"/>
      <c r="S53" s="14"/>
      <c r="T53" s="24"/>
      <c r="U53" s="24"/>
      <c r="V53" s="24"/>
      <c r="W53" s="24"/>
      <c r="X53" s="24"/>
      <c r="Y53" s="24"/>
      <c r="Z53" s="24"/>
      <c r="AA53" s="25"/>
      <c r="AB53" s="25"/>
    </row>
    <row r="54" customFormat="false" ht="33" hidden="false" customHeight="true" outlineLevel="0" collapsed="false">
      <c r="A54" s="26" t="s">
        <v>73</v>
      </c>
      <c r="B54" s="26"/>
      <c r="C54" s="27" t="s">
        <v>19</v>
      </c>
      <c r="D54" s="27" t="s">
        <v>28</v>
      </c>
      <c r="E54" s="27" t="s">
        <v>34</v>
      </c>
      <c r="F54" s="19" t="s">
        <v>35</v>
      </c>
      <c r="G54" s="28" t="n">
        <f aca="false">G55+G56</f>
        <v>844595520.39</v>
      </c>
      <c r="H54" s="28" t="n">
        <f aca="false">H55+H56</f>
        <v>74271612.92</v>
      </c>
      <c r="I54" s="29" t="n">
        <f aca="false">I55+I56</f>
        <v>84639883.96</v>
      </c>
      <c r="J54" s="28" t="n">
        <f aca="false">J55+J56</f>
        <v>83889448.36</v>
      </c>
      <c r="K54" s="29" t="n">
        <f aca="false">K55+K56</f>
        <v>82666335.5</v>
      </c>
      <c r="L54" s="29" t="n">
        <f aca="false">L55+L56</f>
        <v>104855303.06</v>
      </c>
      <c r="M54" s="29" t="n">
        <f aca="false">M55+M56</f>
        <v>133829553.94</v>
      </c>
      <c r="N54" s="28" t="n">
        <f aca="false">N55+N56</f>
        <v>129330021.65</v>
      </c>
      <c r="O54" s="28" t="n">
        <f aca="false">O55+O56</f>
        <v>75539161.08</v>
      </c>
      <c r="P54" s="28" t="n">
        <f aca="false">P55+P56</f>
        <v>75574199.92</v>
      </c>
      <c r="Q54" s="14" t="s">
        <v>30</v>
      </c>
      <c r="R54" s="14" t="s">
        <v>30</v>
      </c>
      <c r="S54" s="14" t="s">
        <v>30</v>
      </c>
      <c r="T54" s="14" t="s">
        <v>30</v>
      </c>
      <c r="U54" s="14" t="s">
        <v>30</v>
      </c>
      <c r="V54" s="14" t="s">
        <v>30</v>
      </c>
      <c r="W54" s="14" t="s">
        <v>30</v>
      </c>
      <c r="X54" s="14" t="s">
        <v>30</v>
      </c>
      <c r="Y54" s="14" t="s">
        <v>30</v>
      </c>
      <c r="Z54" s="14" t="s">
        <v>30</v>
      </c>
      <c r="AA54" s="25" t="s">
        <v>30</v>
      </c>
      <c r="AB54" s="25" t="s">
        <v>30</v>
      </c>
    </row>
    <row r="55" customFormat="false" ht="42" hidden="false" customHeight="true" outlineLevel="0" collapsed="false">
      <c r="A55" s="26"/>
      <c r="B55" s="26"/>
      <c r="C55" s="27"/>
      <c r="D55" s="27"/>
      <c r="E55" s="27"/>
      <c r="F55" s="19" t="s">
        <v>36</v>
      </c>
      <c r="G55" s="28" t="n">
        <f aca="false">G16</f>
        <v>320647307.01</v>
      </c>
      <c r="H55" s="28" t="n">
        <f aca="false">H16</f>
        <v>28364496.92</v>
      </c>
      <c r="I55" s="29" t="n">
        <f aca="false">I16</f>
        <v>34237335.84</v>
      </c>
      <c r="J55" s="28" t="n">
        <f aca="false">J16</f>
        <v>31499112.09</v>
      </c>
      <c r="K55" s="29" t="n">
        <f aca="false">K16</f>
        <v>27965925.29</v>
      </c>
      <c r="L55" s="29" t="n">
        <f aca="false">L16</f>
        <v>44940061.2</v>
      </c>
      <c r="M55" s="29" t="n">
        <f aca="false">M16</f>
        <v>62341170.02</v>
      </c>
      <c r="N55" s="28" t="n">
        <f aca="false">N16</f>
        <v>56582260.65</v>
      </c>
      <c r="O55" s="28" t="n">
        <f aca="false">O16</f>
        <v>17340953.08</v>
      </c>
      <c r="P55" s="28" t="n">
        <f aca="false">P16</f>
        <v>17375991.92</v>
      </c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25"/>
      <c r="AB55" s="25"/>
    </row>
    <row r="56" customFormat="false" ht="43.5" hidden="false" customHeight="true" outlineLevel="0" collapsed="false">
      <c r="A56" s="26"/>
      <c r="B56" s="26"/>
      <c r="C56" s="27"/>
      <c r="D56" s="27"/>
      <c r="E56" s="27"/>
      <c r="F56" s="19" t="s">
        <v>37</v>
      </c>
      <c r="G56" s="28" t="n">
        <f aca="false">G17</f>
        <v>523948213.38</v>
      </c>
      <c r="H56" s="28" t="n">
        <f aca="false">H17</f>
        <v>45907116</v>
      </c>
      <c r="I56" s="29" t="n">
        <f aca="false">I17</f>
        <v>50402548.12</v>
      </c>
      <c r="J56" s="28" t="n">
        <f aca="false">J17</f>
        <v>52390336.27</v>
      </c>
      <c r="K56" s="29" t="n">
        <f aca="false">K17</f>
        <v>54700410.21</v>
      </c>
      <c r="L56" s="29" t="n">
        <f aca="false">L17</f>
        <v>59915241.86</v>
      </c>
      <c r="M56" s="29" t="n">
        <f aca="false">M17</f>
        <v>71488383.92</v>
      </c>
      <c r="N56" s="28" t="n">
        <f aca="false">N17</f>
        <v>72747761</v>
      </c>
      <c r="O56" s="28" t="n">
        <f aca="false">O17</f>
        <v>58198208</v>
      </c>
      <c r="P56" s="28" t="n">
        <f aca="false">P17</f>
        <v>58198208</v>
      </c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25"/>
      <c r="AB56" s="25"/>
    </row>
    <row r="57" customFormat="false" ht="39.75" hidden="false" customHeight="true" outlineLevel="0" collapsed="false">
      <c r="A57" s="30" t="s">
        <v>74</v>
      </c>
      <c r="B57" s="30"/>
      <c r="C57" s="17" t="s">
        <v>19</v>
      </c>
      <c r="D57" s="17" t="s">
        <v>28</v>
      </c>
      <c r="E57" s="14" t="s">
        <v>30</v>
      </c>
      <c r="F57" s="14" t="s">
        <v>30</v>
      </c>
      <c r="G57" s="14" t="s">
        <v>30</v>
      </c>
      <c r="H57" s="14" t="s">
        <v>30</v>
      </c>
      <c r="I57" s="15" t="s">
        <v>30</v>
      </c>
      <c r="J57" s="14" t="s">
        <v>30</v>
      </c>
      <c r="K57" s="15" t="s">
        <v>30</v>
      </c>
      <c r="L57" s="15" t="s">
        <v>30</v>
      </c>
      <c r="M57" s="15" t="s">
        <v>30</v>
      </c>
      <c r="N57" s="14" t="s">
        <v>30</v>
      </c>
      <c r="O57" s="14" t="s">
        <v>30</v>
      </c>
      <c r="P57" s="14" t="s">
        <v>30</v>
      </c>
      <c r="Q57" s="14" t="s">
        <v>30</v>
      </c>
      <c r="R57" s="14" t="s">
        <v>30</v>
      </c>
      <c r="S57" s="14" t="s">
        <v>30</v>
      </c>
      <c r="T57" s="14" t="s">
        <v>30</v>
      </c>
      <c r="U57" s="14" t="s">
        <v>30</v>
      </c>
      <c r="V57" s="14" t="s">
        <v>30</v>
      </c>
      <c r="W57" s="14" t="s">
        <v>30</v>
      </c>
      <c r="X57" s="14" t="s">
        <v>30</v>
      </c>
      <c r="Y57" s="14" t="s">
        <v>30</v>
      </c>
      <c r="Z57" s="14" t="s">
        <v>30</v>
      </c>
      <c r="AA57" s="25" t="s">
        <v>30</v>
      </c>
      <c r="AB57" s="25" t="s">
        <v>30</v>
      </c>
    </row>
    <row r="58" customFormat="false" ht="39.75" hidden="false" customHeight="true" outlineLevel="0" collapsed="false">
      <c r="A58" s="16" t="s">
        <v>75</v>
      </c>
      <c r="B58" s="16"/>
      <c r="C58" s="17" t="s">
        <v>19</v>
      </c>
      <c r="D58" s="17" t="s">
        <v>28</v>
      </c>
      <c r="E58" s="14" t="s">
        <v>30</v>
      </c>
      <c r="F58" s="14" t="s">
        <v>30</v>
      </c>
      <c r="G58" s="14" t="s">
        <v>30</v>
      </c>
      <c r="H58" s="14" t="s">
        <v>30</v>
      </c>
      <c r="I58" s="15" t="s">
        <v>30</v>
      </c>
      <c r="J58" s="14" t="s">
        <v>30</v>
      </c>
      <c r="K58" s="15" t="s">
        <v>30</v>
      </c>
      <c r="L58" s="15" t="s">
        <v>30</v>
      </c>
      <c r="M58" s="15" t="s">
        <v>30</v>
      </c>
      <c r="N58" s="14" t="s">
        <v>30</v>
      </c>
      <c r="O58" s="14" t="s">
        <v>30</v>
      </c>
      <c r="P58" s="14" t="s">
        <v>30</v>
      </c>
      <c r="Q58" s="14" t="s">
        <v>30</v>
      </c>
      <c r="R58" s="14" t="s">
        <v>30</v>
      </c>
      <c r="S58" s="14" t="s">
        <v>30</v>
      </c>
      <c r="T58" s="14" t="s">
        <v>30</v>
      </c>
      <c r="U58" s="14" t="s">
        <v>30</v>
      </c>
      <c r="V58" s="14" t="s">
        <v>30</v>
      </c>
      <c r="W58" s="14" t="s">
        <v>30</v>
      </c>
      <c r="X58" s="14" t="s">
        <v>30</v>
      </c>
      <c r="Y58" s="14" t="s">
        <v>30</v>
      </c>
      <c r="Z58" s="14" t="s">
        <v>30</v>
      </c>
      <c r="AA58" s="25" t="s">
        <v>30</v>
      </c>
      <c r="AB58" s="25" t="s">
        <v>30</v>
      </c>
    </row>
    <row r="59" customFormat="false" ht="28.5" hidden="false" customHeight="true" outlineLevel="0" collapsed="false">
      <c r="A59" s="31" t="s">
        <v>76</v>
      </c>
      <c r="B59" s="26" t="s">
        <v>77</v>
      </c>
      <c r="C59" s="27" t="s">
        <v>19</v>
      </c>
      <c r="D59" s="27" t="s">
        <v>28</v>
      </c>
      <c r="E59" s="17" t="s">
        <v>78</v>
      </c>
      <c r="F59" s="19" t="s">
        <v>35</v>
      </c>
      <c r="G59" s="20" t="n">
        <f aca="false">H59+I59+J59+K59+L59+M59+N59+O59+P59</f>
        <v>44684546.39</v>
      </c>
      <c r="H59" s="32" t="n">
        <f aca="false">H60+H61</f>
        <v>878769.27</v>
      </c>
      <c r="I59" s="33" t="n">
        <f aca="false">I60</f>
        <v>214383.56</v>
      </c>
      <c r="J59" s="32" t="n">
        <f aca="false">J60</f>
        <v>417818.61</v>
      </c>
      <c r="K59" s="33" t="n">
        <f aca="false">K60</f>
        <v>368063.46</v>
      </c>
      <c r="L59" s="33" t="n">
        <f aca="false">L60</f>
        <v>22468689</v>
      </c>
      <c r="M59" s="33" t="n">
        <f aca="false">M60+M61</f>
        <v>18327950.49</v>
      </c>
      <c r="N59" s="32" t="n">
        <f aca="false">N60</f>
        <v>669624</v>
      </c>
      <c r="O59" s="32" t="n">
        <f aca="false">O60</f>
        <v>669624</v>
      </c>
      <c r="P59" s="32" t="n">
        <f aca="false">P60</f>
        <v>669624</v>
      </c>
      <c r="Q59" s="14" t="s">
        <v>30</v>
      </c>
      <c r="R59" s="14" t="s">
        <v>30</v>
      </c>
      <c r="S59" s="14" t="s">
        <v>30</v>
      </c>
      <c r="T59" s="14" t="s">
        <v>30</v>
      </c>
      <c r="U59" s="14" t="s">
        <v>30</v>
      </c>
      <c r="V59" s="14" t="s">
        <v>30</v>
      </c>
      <c r="W59" s="14" t="s">
        <v>30</v>
      </c>
      <c r="X59" s="14" t="s">
        <v>30</v>
      </c>
      <c r="Y59" s="14" t="s">
        <v>30</v>
      </c>
      <c r="Z59" s="14" t="s">
        <v>30</v>
      </c>
      <c r="AA59" s="25" t="s">
        <v>30</v>
      </c>
      <c r="AB59" s="25" t="s">
        <v>30</v>
      </c>
    </row>
    <row r="60" customFormat="false" ht="49.5" hidden="false" customHeight="true" outlineLevel="0" collapsed="false">
      <c r="A60" s="31"/>
      <c r="B60" s="26"/>
      <c r="C60" s="27"/>
      <c r="D60" s="27"/>
      <c r="E60" s="17"/>
      <c r="F60" s="19" t="s">
        <v>36</v>
      </c>
      <c r="G60" s="20" t="n">
        <f aca="false">H60+I60+J60+K60+L60+M60+N60+O60+P60</f>
        <v>34996560.68</v>
      </c>
      <c r="H60" s="32" t="n">
        <f aca="false">H63+H66+H69</f>
        <v>190783.56</v>
      </c>
      <c r="I60" s="33" t="n">
        <f aca="false">I63+I66+I69</f>
        <v>214383.56</v>
      </c>
      <c r="J60" s="32" t="n">
        <f aca="false">J63+J66+J69</f>
        <v>417818.61</v>
      </c>
      <c r="K60" s="33" t="n">
        <f aca="false">K63+K66+K69</f>
        <v>368063.46</v>
      </c>
      <c r="L60" s="33" t="n">
        <f aca="false">L63</f>
        <v>22468689</v>
      </c>
      <c r="M60" s="33" t="n">
        <f aca="false">M63</f>
        <v>9327950.49</v>
      </c>
      <c r="N60" s="32" t="n">
        <f aca="false">N63</f>
        <v>669624</v>
      </c>
      <c r="O60" s="32" t="n">
        <f aca="false">O63</f>
        <v>669624</v>
      </c>
      <c r="P60" s="32" t="n">
        <f aca="false">P63</f>
        <v>669624</v>
      </c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25"/>
      <c r="AB60" s="25"/>
    </row>
    <row r="61" customFormat="false" ht="46.5" hidden="false" customHeight="true" outlineLevel="0" collapsed="false">
      <c r="A61" s="31"/>
      <c r="B61" s="26"/>
      <c r="C61" s="27"/>
      <c r="D61" s="27"/>
      <c r="E61" s="17"/>
      <c r="F61" s="19" t="s">
        <v>37</v>
      </c>
      <c r="G61" s="20" t="n">
        <f aca="false">H61+I61+J61+K61+L61+M61+N61+O61+P61</f>
        <v>9687985.71</v>
      </c>
      <c r="H61" s="20" t="n">
        <f aca="false">H64</f>
        <v>687985.71</v>
      </c>
      <c r="I61" s="22" t="n">
        <v>0</v>
      </c>
      <c r="J61" s="20" t="n">
        <v>0</v>
      </c>
      <c r="K61" s="22" t="n">
        <v>0</v>
      </c>
      <c r="L61" s="22" t="n">
        <v>0</v>
      </c>
      <c r="M61" s="22" t="n">
        <f aca="false">M64</f>
        <v>9000000</v>
      </c>
      <c r="N61" s="20" t="n">
        <v>0</v>
      </c>
      <c r="O61" s="20" t="n">
        <v>0</v>
      </c>
      <c r="P61" s="34" t="n">
        <v>0</v>
      </c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25"/>
      <c r="AB61" s="25"/>
    </row>
    <row r="62" customFormat="false" ht="36.75" hidden="false" customHeight="true" outlineLevel="0" collapsed="false">
      <c r="A62" s="31" t="s">
        <v>38</v>
      </c>
      <c r="B62" s="26" t="s">
        <v>79</v>
      </c>
      <c r="C62" s="27" t="s">
        <v>19</v>
      </c>
      <c r="D62" s="27" t="s">
        <v>28</v>
      </c>
      <c r="E62" s="17" t="s">
        <v>78</v>
      </c>
      <c r="F62" s="19" t="s">
        <v>35</v>
      </c>
      <c r="G62" s="20" t="n">
        <f aca="false">H62+I62+J62+K62+L62+M62+N62+O62+P62</f>
        <v>44684546.39</v>
      </c>
      <c r="H62" s="32" t="n">
        <f aca="false">H63+H64</f>
        <v>878769.27</v>
      </c>
      <c r="I62" s="33" t="n">
        <f aca="false">I63</f>
        <v>214383.56</v>
      </c>
      <c r="J62" s="32" t="n">
        <f aca="false">J63</f>
        <v>417818.61</v>
      </c>
      <c r="K62" s="33" t="n">
        <f aca="false">K63</f>
        <v>368063.46</v>
      </c>
      <c r="L62" s="33" t="n">
        <f aca="false">L63</f>
        <v>22468689</v>
      </c>
      <c r="M62" s="33" t="n">
        <f aca="false">M63+M64</f>
        <v>18327950.49</v>
      </c>
      <c r="N62" s="32" t="n">
        <f aca="false">N63</f>
        <v>669624</v>
      </c>
      <c r="O62" s="32" t="n">
        <f aca="false">O63</f>
        <v>669624</v>
      </c>
      <c r="P62" s="32" t="n">
        <f aca="false">P63</f>
        <v>669624</v>
      </c>
      <c r="Q62" s="14" t="s">
        <v>30</v>
      </c>
      <c r="R62" s="14" t="s">
        <v>30</v>
      </c>
      <c r="S62" s="14" t="s">
        <v>30</v>
      </c>
      <c r="T62" s="14" t="s">
        <v>30</v>
      </c>
      <c r="U62" s="14" t="s">
        <v>30</v>
      </c>
      <c r="V62" s="14" t="s">
        <v>30</v>
      </c>
      <c r="W62" s="14" t="s">
        <v>30</v>
      </c>
      <c r="X62" s="14" t="s">
        <v>30</v>
      </c>
      <c r="Y62" s="14" t="s">
        <v>30</v>
      </c>
      <c r="Z62" s="14" t="s">
        <v>30</v>
      </c>
      <c r="AA62" s="25" t="s">
        <v>30</v>
      </c>
      <c r="AB62" s="25" t="s">
        <v>30</v>
      </c>
    </row>
    <row r="63" customFormat="false" ht="46.5" hidden="false" customHeight="true" outlineLevel="0" collapsed="false">
      <c r="A63" s="31"/>
      <c r="B63" s="26"/>
      <c r="C63" s="27"/>
      <c r="D63" s="27"/>
      <c r="E63" s="17"/>
      <c r="F63" s="26" t="s">
        <v>36</v>
      </c>
      <c r="G63" s="20" t="n">
        <f aca="false">H63+I63+J63+K63+L63+M63+N63+O63+P63</f>
        <v>34996560.68</v>
      </c>
      <c r="H63" s="35" t="n">
        <f aca="false">H66+H69+H72+H75+H78</f>
        <v>190783.56</v>
      </c>
      <c r="I63" s="35" t="n">
        <f aca="false">I66+I69+I72+I75+I78</f>
        <v>214383.56</v>
      </c>
      <c r="J63" s="35" t="n">
        <f aca="false">J66+J69+J72+J75+J78</f>
        <v>417818.61</v>
      </c>
      <c r="K63" s="35" t="n">
        <f aca="false">K66+K69+K72+K75+K78</f>
        <v>368063.46</v>
      </c>
      <c r="L63" s="36" t="n">
        <f aca="false">L66+L69+L72+L75+L78</f>
        <v>22468689</v>
      </c>
      <c r="M63" s="36" t="n">
        <f aca="false">M66+M69+M72+M75+M78+M81</f>
        <v>9327950.49</v>
      </c>
      <c r="N63" s="35" t="n">
        <f aca="false">N66+N69+N72+N75+N78</f>
        <v>669624</v>
      </c>
      <c r="O63" s="35" t="n">
        <f aca="false">O66+O69+O72+O75+O78</f>
        <v>669624</v>
      </c>
      <c r="P63" s="20" t="n">
        <f aca="false">P66+P69+P72+P75+P78</f>
        <v>669624</v>
      </c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25"/>
      <c r="AB63" s="25"/>
    </row>
    <row r="64" customFormat="false" ht="45.75" hidden="false" customHeight="true" outlineLevel="0" collapsed="false">
      <c r="A64" s="31"/>
      <c r="B64" s="26"/>
      <c r="C64" s="27"/>
      <c r="D64" s="27"/>
      <c r="E64" s="17"/>
      <c r="F64" s="26" t="s">
        <v>37</v>
      </c>
      <c r="G64" s="20" t="n">
        <f aca="false">H64+I64+J64+K64+L64+M64+N64+O64+P64</f>
        <v>9687985.71</v>
      </c>
      <c r="H64" s="35" t="n">
        <f aca="false">H67</f>
        <v>687985.71</v>
      </c>
      <c r="I64" s="36" t="n">
        <v>0</v>
      </c>
      <c r="J64" s="35" t="n">
        <v>0</v>
      </c>
      <c r="K64" s="36" t="n">
        <v>0</v>
      </c>
      <c r="L64" s="36" t="n">
        <v>0</v>
      </c>
      <c r="M64" s="36" t="n">
        <f aca="false">M82</f>
        <v>9000000</v>
      </c>
      <c r="N64" s="37" t="n">
        <v>0</v>
      </c>
      <c r="O64" s="37" t="n">
        <v>0</v>
      </c>
      <c r="P64" s="20" t="n">
        <v>0</v>
      </c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25"/>
      <c r="AB64" s="25"/>
    </row>
    <row r="65" customFormat="false" ht="38.25" hidden="false" customHeight="true" outlineLevel="0" collapsed="false">
      <c r="A65" s="31" t="s">
        <v>40</v>
      </c>
      <c r="B65" s="26" t="s">
        <v>80</v>
      </c>
      <c r="C65" s="27" t="s">
        <v>19</v>
      </c>
      <c r="D65" s="27" t="s">
        <v>28</v>
      </c>
      <c r="E65" s="17" t="s">
        <v>78</v>
      </c>
      <c r="F65" s="19" t="s">
        <v>35</v>
      </c>
      <c r="G65" s="20" t="n">
        <f aca="false">H65+I65+J65+K65+L65+M65+N65+O65+P65</f>
        <v>687985.71</v>
      </c>
      <c r="H65" s="32" t="n">
        <f aca="false">H67</f>
        <v>687985.71</v>
      </c>
      <c r="I65" s="33" t="n">
        <f aca="false">I67</f>
        <v>0</v>
      </c>
      <c r="J65" s="32" t="n">
        <f aca="false">J67</f>
        <v>0</v>
      </c>
      <c r="K65" s="33" t="n">
        <f aca="false">K67</f>
        <v>0</v>
      </c>
      <c r="L65" s="33" t="n">
        <f aca="false">L67</f>
        <v>0</v>
      </c>
      <c r="M65" s="33" t="n">
        <f aca="false">M67</f>
        <v>0</v>
      </c>
      <c r="N65" s="32" t="n">
        <f aca="false">N67</f>
        <v>0</v>
      </c>
      <c r="O65" s="32" t="n">
        <f aca="false">O67</f>
        <v>0</v>
      </c>
      <c r="P65" s="32" t="n">
        <f aca="false">P67</f>
        <v>0</v>
      </c>
      <c r="Q65" s="16" t="s">
        <v>81</v>
      </c>
      <c r="R65" s="23" t="s">
        <v>48</v>
      </c>
      <c r="S65" s="38" t="n">
        <f aca="false">SUM(T65:Z67)</f>
        <v>1260</v>
      </c>
      <c r="T65" s="24" t="n">
        <v>180</v>
      </c>
      <c r="U65" s="24" t="n">
        <v>180</v>
      </c>
      <c r="V65" s="24" t="n">
        <v>180</v>
      </c>
      <c r="W65" s="24" t="n">
        <v>180</v>
      </c>
      <c r="X65" s="24" t="n">
        <v>180</v>
      </c>
      <c r="Y65" s="24" t="n">
        <v>180</v>
      </c>
      <c r="Z65" s="24" t="n">
        <v>180</v>
      </c>
      <c r="AA65" s="25" t="n">
        <v>180</v>
      </c>
      <c r="AB65" s="25" t="n">
        <v>180</v>
      </c>
    </row>
    <row r="66" customFormat="false" ht="49.5" hidden="false" customHeight="true" outlineLevel="0" collapsed="false">
      <c r="A66" s="31"/>
      <c r="B66" s="26"/>
      <c r="C66" s="27"/>
      <c r="D66" s="27"/>
      <c r="E66" s="17"/>
      <c r="F66" s="26" t="s">
        <v>36</v>
      </c>
      <c r="G66" s="20" t="n">
        <f aca="false">H66+I66+J66+K66+L66+M66+N66+O66+P66</f>
        <v>0</v>
      </c>
      <c r="H66" s="35" t="n">
        <v>0</v>
      </c>
      <c r="I66" s="36" t="n">
        <v>0</v>
      </c>
      <c r="J66" s="35" t="n">
        <v>0</v>
      </c>
      <c r="K66" s="36" t="n">
        <v>0</v>
      </c>
      <c r="L66" s="36" t="n">
        <v>0</v>
      </c>
      <c r="M66" s="36" t="n">
        <v>0</v>
      </c>
      <c r="N66" s="35" t="n">
        <v>0</v>
      </c>
      <c r="O66" s="20" t="n">
        <v>0</v>
      </c>
      <c r="P66" s="20" t="n">
        <v>0</v>
      </c>
      <c r="Q66" s="16"/>
      <c r="R66" s="23"/>
      <c r="S66" s="38"/>
      <c r="T66" s="24"/>
      <c r="U66" s="24"/>
      <c r="V66" s="24"/>
      <c r="W66" s="24"/>
      <c r="X66" s="24"/>
      <c r="Y66" s="24"/>
      <c r="Z66" s="24"/>
      <c r="AA66" s="25"/>
      <c r="AB66" s="25"/>
    </row>
    <row r="67" customFormat="false" ht="45.75" hidden="false" customHeight="true" outlineLevel="0" collapsed="false">
      <c r="A67" s="31"/>
      <c r="B67" s="26"/>
      <c r="C67" s="27"/>
      <c r="D67" s="27"/>
      <c r="E67" s="17"/>
      <c r="F67" s="26" t="s">
        <v>37</v>
      </c>
      <c r="G67" s="20" t="n">
        <f aca="false">H67+I67+J67+K67+L67+M67+N67+O67+P67</f>
        <v>687985.71</v>
      </c>
      <c r="H67" s="35" t="n">
        <v>687985.71</v>
      </c>
      <c r="I67" s="36" t="n">
        <v>0</v>
      </c>
      <c r="J67" s="35" t="n">
        <v>0</v>
      </c>
      <c r="K67" s="36" t="n">
        <v>0</v>
      </c>
      <c r="L67" s="36" t="n">
        <v>0</v>
      </c>
      <c r="M67" s="36" t="n">
        <v>0</v>
      </c>
      <c r="N67" s="35" t="n">
        <v>0</v>
      </c>
      <c r="O67" s="20" t="n">
        <v>0</v>
      </c>
      <c r="P67" s="20" t="n">
        <v>0</v>
      </c>
      <c r="Q67" s="16"/>
      <c r="R67" s="23"/>
      <c r="S67" s="38"/>
      <c r="T67" s="24"/>
      <c r="U67" s="24"/>
      <c r="V67" s="24"/>
      <c r="W67" s="24"/>
      <c r="X67" s="24"/>
      <c r="Y67" s="24"/>
      <c r="Z67" s="24"/>
      <c r="AA67" s="25"/>
      <c r="AB67" s="25"/>
    </row>
    <row r="68" customFormat="false" ht="35.25" hidden="false" customHeight="true" outlineLevel="0" collapsed="false">
      <c r="A68" s="31" t="s">
        <v>45</v>
      </c>
      <c r="B68" s="26" t="s">
        <v>82</v>
      </c>
      <c r="C68" s="27" t="s">
        <v>19</v>
      </c>
      <c r="D68" s="27" t="s">
        <v>28</v>
      </c>
      <c r="E68" s="17" t="s">
        <v>78</v>
      </c>
      <c r="F68" s="19" t="s">
        <v>35</v>
      </c>
      <c r="G68" s="20" t="n">
        <f aca="false">H68+I68+J68+K68+L68+M68+N68+O68+P68</f>
        <v>374150</v>
      </c>
      <c r="H68" s="32" t="n">
        <f aca="false">H69</f>
        <v>0</v>
      </c>
      <c r="I68" s="33" t="n">
        <f aca="false">I69</f>
        <v>0</v>
      </c>
      <c r="J68" s="32" t="n">
        <f aca="false">J69</f>
        <v>0</v>
      </c>
      <c r="K68" s="33" t="n">
        <f aca="false">K69</f>
        <v>0</v>
      </c>
      <c r="L68" s="33" t="n">
        <f aca="false">L69</f>
        <v>54150</v>
      </c>
      <c r="M68" s="33" t="n">
        <f aca="false">M69</f>
        <v>20000</v>
      </c>
      <c r="N68" s="32" t="n">
        <f aca="false">N69</f>
        <v>100000</v>
      </c>
      <c r="O68" s="32" t="n">
        <f aca="false">O69</f>
        <v>100000</v>
      </c>
      <c r="P68" s="32" t="n">
        <f aca="false">P69</f>
        <v>100000</v>
      </c>
      <c r="Q68" s="16" t="s">
        <v>83</v>
      </c>
      <c r="R68" s="23" t="s">
        <v>48</v>
      </c>
      <c r="S68" s="17" t="n">
        <f aca="false">T68+U68+V68+W68+X68+Y68+Z68</f>
        <v>14</v>
      </c>
      <c r="T68" s="17" t="n">
        <v>2</v>
      </c>
      <c r="U68" s="17" t="n">
        <v>2</v>
      </c>
      <c r="V68" s="17" t="n">
        <v>2</v>
      </c>
      <c r="W68" s="17" t="n">
        <v>2</v>
      </c>
      <c r="X68" s="17" t="n">
        <v>2</v>
      </c>
      <c r="Y68" s="17" t="n">
        <v>2</v>
      </c>
      <c r="Z68" s="17" t="n">
        <v>2</v>
      </c>
      <c r="AA68" s="39" t="n">
        <v>2</v>
      </c>
      <c r="AB68" s="39" t="n">
        <v>0</v>
      </c>
    </row>
    <row r="69" customFormat="false" ht="57" hidden="false" customHeight="true" outlineLevel="0" collapsed="false">
      <c r="A69" s="31"/>
      <c r="B69" s="26"/>
      <c r="C69" s="27"/>
      <c r="D69" s="27"/>
      <c r="E69" s="17"/>
      <c r="F69" s="26" t="s">
        <v>36</v>
      </c>
      <c r="G69" s="20" t="n">
        <f aca="false">H69+I69+J69+K69+L69+M69+N69+O69+P69</f>
        <v>374150</v>
      </c>
      <c r="H69" s="35" t="n">
        <v>0</v>
      </c>
      <c r="I69" s="36" t="n">
        <v>0</v>
      </c>
      <c r="J69" s="35" t="n">
        <v>0</v>
      </c>
      <c r="K69" s="36" t="n">
        <v>0</v>
      </c>
      <c r="L69" s="36" t="n">
        <v>54150</v>
      </c>
      <c r="M69" s="36" t="n">
        <v>20000</v>
      </c>
      <c r="N69" s="35" t="n">
        <v>100000</v>
      </c>
      <c r="O69" s="20" t="n">
        <v>100000</v>
      </c>
      <c r="P69" s="20" t="n">
        <v>100000</v>
      </c>
      <c r="Q69" s="16"/>
      <c r="R69" s="23"/>
      <c r="S69" s="17"/>
      <c r="T69" s="17"/>
      <c r="U69" s="17"/>
      <c r="V69" s="17"/>
      <c r="W69" s="17"/>
      <c r="X69" s="17"/>
      <c r="Y69" s="17"/>
      <c r="Z69" s="17"/>
      <c r="AA69" s="39"/>
      <c r="AB69" s="39"/>
    </row>
    <row r="70" customFormat="false" ht="46.5" hidden="false" customHeight="true" outlineLevel="0" collapsed="false">
      <c r="A70" s="31"/>
      <c r="B70" s="26"/>
      <c r="C70" s="27"/>
      <c r="D70" s="27"/>
      <c r="E70" s="17"/>
      <c r="F70" s="26" t="s">
        <v>37</v>
      </c>
      <c r="G70" s="20" t="n">
        <f aca="false">H70+I70+J70+K70+L70+M70+N70+O70+P70</f>
        <v>0</v>
      </c>
      <c r="H70" s="35" t="n">
        <v>0</v>
      </c>
      <c r="I70" s="36" t="n">
        <v>0</v>
      </c>
      <c r="J70" s="35" t="n">
        <v>0</v>
      </c>
      <c r="K70" s="36" t="n">
        <v>0</v>
      </c>
      <c r="L70" s="36" t="n">
        <v>0</v>
      </c>
      <c r="M70" s="36" t="n">
        <v>0</v>
      </c>
      <c r="N70" s="37" t="n">
        <v>0</v>
      </c>
      <c r="O70" s="20" t="n">
        <v>0</v>
      </c>
      <c r="P70" s="20" t="n">
        <v>0</v>
      </c>
      <c r="Q70" s="16"/>
      <c r="R70" s="23"/>
      <c r="S70" s="17"/>
      <c r="T70" s="17"/>
      <c r="U70" s="17"/>
      <c r="V70" s="17"/>
      <c r="W70" s="17"/>
      <c r="X70" s="17"/>
      <c r="Y70" s="17"/>
      <c r="Z70" s="17"/>
      <c r="AA70" s="39"/>
      <c r="AB70" s="39"/>
    </row>
    <row r="71" customFormat="false" ht="33.75" hidden="false" customHeight="true" outlineLevel="0" collapsed="false">
      <c r="A71" s="31" t="s">
        <v>49</v>
      </c>
      <c r="B71" s="26" t="s">
        <v>84</v>
      </c>
      <c r="C71" s="27" t="s">
        <v>19</v>
      </c>
      <c r="D71" s="27" t="s">
        <v>28</v>
      </c>
      <c r="E71" s="17" t="s">
        <v>78</v>
      </c>
      <c r="F71" s="19" t="s">
        <v>35</v>
      </c>
      <c r="G71" s="20" t="n">
        <f aca="false">H71+I71+J71+K71+L71+M71+N71+O71+P71</f>
        <v>24053728.61</v>
      </c>
      <c r="H71" s="32" t="n">
        <f aca="false">H72</f>
        <v>96000</v>
      </c>
      <c r="I71" s="33" t="n">
        <f aca="false">I72</f>
        <v>119600</v>
      </c>
      <c r="J71" s="32" t="n">
        <f aca="false">J72</f>
        <v>327318.61</v>
      </c>
      <c r="K71" s="33" t="n">
        <f aca="false">K72</f>
        <v>100000</v>
      </c>
      <c r="L71" s="33" t="n">
        <f aca="false">L72</f>
        <v>22243850</v>
      </c>
      <c r="M71" s="33" t="n">
        <f aca="false">M72</f>
        <v>116960</v>
      </c>
      <c r="N71" s="32" t="n">
        <f aca="false">N72</f>
        <v>350000</v>
      </c>
      <c r="O71" s="32" t="n">
        <f aca="false">O72</f>
        <v>350000</v>
      </c>
      <c r="P71" s="32" t="n">
        <f aca="false">P72</f>
        <v>350000</v>
      </c>
      <c r="Q71" s="16" t="s">
        <v>85</v>
      </c>
      <c r="R71" s="23" t="s">
        <v>48</v>
      </c>
      <c r="S71" s="17" t="n">
        <f aca="false">T71+U71+V71+W71+X71+Y71+Z71</f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17" t="n">
        <v>0</v>
      </c>
      <c r="AA71" s="39" t="n">
        <v>0</v>
      </c>
      <c r="AB71" s="39" t="n">
        <v>0</v>
      </c>
    </row>
    <row r="72" customFormat="false" ht="51" hidden="false" customHeight="true" outlineLevel="0" collapsed="false">
      <c r="A72" s="31"/>
      <c r="B72" s="26"/>
      <c r="C72" s="27"/>
      <c r="D72" s="27"/>
      <c r="E72" s="17"/>
      <c r="F72" s="26" t="s">
        <v>36</v>
      </c>
      <c r="G72" s="20" t="n">
        <f aca="false">H72+I72+J72+K72+L72+M72+N72+O72+P72</f>
        <v>24053728.61</v>
      </c>
      <c r="H72" s="35" t="n">
        <v>96000</v>
      </c>
      <c r="I72" s="36" t="n">
        <v>119600</v>
      </c>
      <c r="J72" s="35" t="n">
        <v>327318.61</v>
      </c>
      <c r="K72" s="36" t="n">
        <v>100000</v>
      </c>
      <c r="L72" s="36" t="n">
        <v>22243850</v>
      </c>
      <c r="M72" s="36" t="n">
        <v>116960</v>
      </c>
      <c r="N72" s="35" t="n">
        <v>350000</v>
      </c>
      <c r="O72" s="20" t="n">
        <v>350000</v>
      </c>
      <c r="P72" s="20" t="n">
        <v>350000</v>
      </c>
      <c r="Q72" s="16"/>
      <c r="R72" s="23"/>
      <c r="S72" s="17"/>
      <c r="T72" s="17"/>
      <c r="U72" s="17"/>
      <c r="V72" s="17"/>
      <c r="W72" s="17"/>
      <c r="X72" s="17"/>
      <c r="Y72" s="17"/>
      <c r="Z72" s="17"/>
      <c r="AA72" s="39"/>
      <c r="AB72" s="39"/>
    </row>
    <row r="73" customFormat="false" ht="48.75" hidden="false" customHeight="true" outlineLevel="0" collapsed="false">
      <c r="A73" s="31"/>
      <c r="B73" s="26"/>
      <c r="C73" s="27"/>
      <c r="D73" s="27"/>
      <c r="E73" s="17"/>
      <c r="F73" s="26" t="s">
        <v>37</v>
      </c>
      <c r="G73" s="20" t="n">
        <f aca="false">H73+I73+J73+K73+L73+M73+N73+O73+P73</f>
        <v>0</v>
      </c>
      <c r="H73" s="35" t="n">
        <v>0</v>
      </c>
      <c r="I73" s="36" t="n">
        <v>0</v>
      </c>
      <c r="J73" s="35" t="n">
        <v>0</v>
      </c>
      <c r="K73" s="36" t="n">
        <v>0</v>
      </c>
      <c r="L73" s="36" t="n">
        <v>0</v>
      </c>
      <c r="M73" s="36" t="n">
        <v>0</v>
      </c>
      <c r="N73" s="37" t="n">
        <v>0</v>
      </c>
      <c r="O73" s="20" t="n">
        <v>0</v>
      </c>
      <c r="P73" s="20" t="n">
        <v>0</v>
      </c>
      <c r="Q73" s="16"/>
      <c r="R73" s="23"/>
      <c r="S73" s="17"/>
      <c r="T73" s="17"/>
      <c r="U73" s="17"/>
      <c r="V73" s="17"/>
      <c r="W73" s="17"/>
      <c r="X73" s="17"/>
      <c r="Y73" s="17"/>
      <c r="Z73" s="17"/>
      <c r="AA73" s="39"/>
      <c r="AB73" s="39"/>
    </row>
    <row r="74" customFormat="false" ht="33.75" hidden="false" customHeight="true" outlineLevel="0" collapsed="false">
      <c r="A74" s="31" t="s">
        <v>52</v>
      </c>
      <c r="B74" s="26" t="s">
        <v>86</v>
      </c>
      <c r="C74" s="27" t="s">
        <v>19</v>
      </c>
      <c r="D74" s="27" t="s">
        <v>28</v>
      </c>
      <c r="E74" s="17" t="s">
        <v>78</v>
      </c>
      <c r="F74" s="19" t="s">
        <v>35</v>
      </c>
      <c r="G74" s="20" t="n">
        <f aca="false">H74+I74+J74+K74+L74+M74+N74+O74+P74</f>
        <v>869060.93</v>
      </c>
      <c r="H74" s="32" t="n">
        <f aca="false">H75</f>
        <v>94783.56</v>
      </c>
      <c r="I74" s="33" t="n">
        <f aca="false">I75</f>
        <v>94783.56</v>
      </c>
      <c r="J74" s="32" t="n">
        <f aca="false">J75</f>
        <v>90500</v>
      </c>
      <c r="K74" s="33" t="n">
        <f aca="false">K75</f>
        <v>88993.81</v>
      </c>
      <c r="L74" s="33" t="n">
        <f aca="false">L75</f>
        <v>100000</v>
      </c>
      <c r="M74" s="33" t="n">
        <f aca="false">M75</f>
        <v>100000</v>
      </c>
      <c r="N74" s="32" t="n">
        <f aca="false">N75</f>
        <v>100000</v>
      </c>
      <c r="O74" s="32" t="n">
        <f aca="false">O75</f>
        <v>100000</v>
      </c>
      <c r="P74" s="32" t="n">
        <f aca="false">P75</f>
        <v>100000</v>
      </c>
      <c r="Q74" s="16" t="s">
        <v>87</v>
      </c>
      <c r="R74" s="23" t="s">
        <v>48</v>
      </c>
      <c r="S74" s="17" t="n">
        <v>1179</v>
      </c>
      <c r="T74" s="17" t="n">
        <v>1179</v>
      </c>
      <c r="U74" s="17" t="n">
        <v>1179</v>
      </c>
      <c r="V74" s="17" t="n">
        <v>1179</v>
      </c>
      <c r="W74" s="17" t="n">
        <v>1179</v>
      </c>
      <c r="X74" s="17" t="n">
        <v>1179</v>
      </c>
      <c r="Y74" s="17" t="n">
        <v>1179</v>
      </c>
      <c r="Z74" s="17" t="n">
        <v>1179</v>
      </c>
      <c r="AA74" s="39" t="n">
        <v>1179</v>
      </c>
      <c r="AB74" s="39" t="n">
        <v>1179</v>
      </c>
    </row>
    <row r="75" customFormat="false" ht="49.5" hidden="false" customHeight="true" outlineLevel="0" collapsed="false">
      <c r="A75" s="31"/>
      <c r="B75" s="26"/>
      <c r="C75" s="27"/>
      <c r="D75" s="27"/>
      <c r="E75" s="17"/>
      <c r="F75" s="26" t="s">
        <v>36</v>
      </c>
      <c r="G75" s="20" t="n">
        <f aca="false">H75+I75+J75+K75+L75+M75+N75+O75+P75</f>
        <v>869060.93</v>
      </c>
      <c r="H75" s="35" t="n">
        <v>94783.56</v>
      </c>
      <c r="I75" s="36" t="n">
        <v>94783.56</v>
      </c>
      <c r="J75" s="35" t="n">
        <v>90500</v>
      </c>
      <c r="K75" s="36" t="n">
        <v>88993.81</v>
      </c>
      <c r="L75" s="36" t="n">
        <v>100000</v>
      </c>
      <c r="M75" s="36" t="n">
        <v>100000</v>
      </c>
      <c r="N75" s="35" t="n">
        <v>100000</v>
      </c>
      <c r="O75" s="20" t="n">
        <v>100000</v>
      </c>
      <c r="P75" s="20" t="n">
        <v>100000</v>
      </c>
      <c r="Q75" s="16"/>
      <c r="R75" s="23" t="s">
        <v>48</v>
      </c>
      <c r="S75" s="17"/>
      <c r="T75" s="17" t="n">
        <v>5</v>
      </c>
      <c r="U75" s="17" t="n">
        <v>5</v>
      </c>
      <c r="V75" s="17" t="n">
        <v>5</v>
      </c>
      <c r="W75" s="17" t="n">
        <v>5</v>
      </c>
      <c r="X75" s="17" t="n">
        <v>5</v>
      </c>
      <c r="Y75" s="17" t="n">
        <v>5</v>
      </c>
      <c r="Z75" s="17" t="n">
        <v>5</v>
      </c>
      <c r="AA75" s="39"/>
      <c r="AB75" s="39"/>
    </row>
    <row r="76" customFormat="false" ht="44.25" hidden="false" customHeight="true" outlineLevel="0" collapsed="false">
      <c r="A76" s="31"/>
      <c r="B76" s="26"/>
      <c r="C76" s="27"/>
      <c r="D76" s="27"/>
      <c r="E76" s="17"/>
      <c r="F76" s="26" t="s">
        <v>37</v>
      </c>
      <c r="G76" s="20" t="n">
        <f aca="false">H76+I76+J76+K76+L76+M76+N76+O76+P76</f>
        <v>0</v>
      </c>
      <c r="H76" s="35" t="n">
        <v>0</v>
      </c>
      <c r="I76" s="36" t="n">
        <v>0</v>
      </c>
      <c r="J76" s="35" t="n">
        <v>0</v>
      </c>
      <c r="K76" s="36" t="n">
        <v>0</v>
      </c>
      <c r="L76" s="36" t="n">
        <v>0</v>
      </c>
      <c r="M76" s="36" t="n">
        <v>0</v>
      </c>
      <c r="N76" s="37" t="n">
        <v>0</v>
      </c>
      <c r="O76" s="20" t="n">
        <v>0</v>
      </c>
      <c r="P76" s="20" t="n">
        <v>0</v>
      </c>
      <c r="Q76" s="16"/>
      <c r="R76" s="23" t="s">
        <v>48</v>
      </c>
      <c r="S76" s="17"/>
      <c r="T76" s="17" t="n">
        <v>1</v>
      </c>
      <c r="U76" s="17" t="n">
        <v>1</v>
      </c>
      <c r="V76" s="17" t="n">
        <v>1</v>
      </c>
      <c r="W76" s="17" t="n">
        <v>1</v>
      </c>
      <c r="X76" s="17" t="n">
        <v>1</v>
      </c>
      <c r="Y76" s="17" t="n">
        <v>1</v>
      </c>
      <c r="Z76" s="17" t="n">
        <v>1</v>
      </c>
      <c r="AA76" s="39"/>
      <c r="AB76" s="39"/>
    </row>
    <row r="77" customFormat="false" ht="44.25" hidden="false" customHeight="true" outlineLevel="0" collapsed="false">
      <c r="A77" s="13" t="s">
        <v>57</v>
      </c>
      <c r="B77" s="16" t="s">
        <v>88</v>
      </c>
      <c r="C77" s="17" t="s">
        <v>22</v>
      </c>
      <c r="D77" s="17" t="s">
        <v>28</v>
      </c>
      <c r="E77" s="17" t="s">
        <v>78</v>
      </c>
      <c r="F77" s="19" t="s">
        <v>35</v>
      </c>
      <c r="G77" s="20" t="n">
        <f aca="false">H77+I77+J77+K77+L77+M77+N77+O77+P77</f>
        <v>699621.14</v>
      </c>
      <c r="H77" s="37" t="n">
        <f aca="false">H78</f>
        <v>0</v>
      </c>
      <c r="I77" s="37" t="n">
        <f aca="false">I78</f>
        <v>0</v>
      </c>
      <c r="J77" s="37" t="n">
        <f aca="false">J78</f>
        <v>0</v>
      </c>
      <c r="K77" s="37" t="n">
        <f aca="false">K78</f>
        <v>179069.65</v>
      </c>
      <c r="L77" s="40" t="n">
        <f aca="false">L78</f>
        <v>70689</v>
      </c>
      <c r="M77" s="40" t="n">
        <f aca="false">M78</f>
        <v>90990.49</v>
      </c>
      <c r="N77" s="37" t="n">
        <f aca="false">N78</f>
        <v>119624</v>
      </c>
      <c r="O77" s="37" t="n">
        <f aca="false">O78</f>
        <v>119624</v>
      </c>
      <c r="P77" s="20" t="n">
        <f aca="false">P78</f>
        <v>119624</v>
      </c>
      <c r="Q77" s="16" t="s">
        <v>89</v>
      </c>
      <c r="R77" s="23" t="s">
        <v>90</v>
      </c>
      <c r="S77" s="17" t="n">
        <f aca="false">W77+X77+Y77+Z77</f>
        <v>91</v>
      </c>
      <c r="T77" s="17" t="s">
        <v>44</v>
      </c>
      <c r="U77" s="17" t="s">
        <v>44</v>
      </c>
      <c r="V77" s="17" t="s">
        <v>44</v>
      </c>
      <c r="W77" s="17" t="n">
        <v>34</v>
      </c>
      <c r="X77" s="17" t="n">
        <v>20</v>
      </c>
      <c r="Y77" s="17" t="n">
        <v>19</v>
      </c>
      <c r="Z77" s="17" t="n">
        <v>18</v>
      </c>
      <c r="AA77" s="39" t="n">
        <v>18</v>
      </c>
      <c r="AB77" s="39" t="n">
        <v>18</v>
      </c>
    </row>
    <row r="78" customFormat="false" ht="44.25" hidden="false" customHeight="true" outlineLevel="0" collapsed="false">
      <c r="A78" s="13"/>
      <c r="B78" s="16"/>
      <c r="C78" s="17"/>
      <c r="D78" s="17"/>
      <c r="E78" s="17"/>
      <c r="F78" s="26" t="s">
        <v>36</v>
      </c>
      <c r="G78" s="20" t="n">
        <f aca="false">H78+I78+J78+K78+L78+M78+N78+O78+P78</f>
        <v>699621.14</v>
      </c>
      <c r="H78" s="35" t="n">
        <v>0</v>
      </c>
      <c r="I78" s="36" t="n">
        <v>0</v>
      </c>
      <c r="J78" s="35" t="n">
        <v>0</v>
      </c>
      <c r="K78" s="36" t="n">
        <v>179069.65</v>
      </c>
      <c r="L78" s="36" t="n">
        <v>70689</v>
      </c>
      <c r="M78" s="36" t="n">
        <v>90990.49</v>
      </c>
      <c r="N78" s="37" t="n">
        <v>119624</v>
      </c>
      <c r="O78" s="20" t="n">
        <v>119624</v>
      </c>
      <c r="P78" s="20" t="n">
        <v>119624</v>
      </c>
      <c r="Q78" s="16"/>
      <c r="R78" s="23"/>
      <c r="S78" s="17"/>
      <c r="T78" s="17"/>
      <c r="U78" s="17"/>
      <c r="V78" s="17"/>
      <c r="W78" s="17"/>
      <c r="X78" s="17"/>
      <c r="Y78" s="17"/>
      <c r="Z78" s="17"/>
      <c r="AA78" s="39"/>
      <c r="AB78" s="39"/>
    </row>
    <row r="79" customFormat="false" ht="44.25" hidden="false" customHeight="true" outlineLevel="0" collapsed="false">
      <c r="A79" s="13"/>
      <c r="B79" s="16"/>
      <c r="C79" s="17"/>
      <c r="D79" s="17"/>
      <c r="E79" s="17"/>
      <c r="F79" s="26" t="s">
        <v>37</v>
      </c>
      <c r="G79" s="20" t="n">
        <f aca="false">H79+I79+J79+K79+L79+M79+N79+O79+P79</f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6" t="n">
        <v>0</v>
      </c>
      <c r="M79" s="36" t="n">
        <v>0</v>
      </c>
      <c r="N79" s="35" t="n">
        <v>0</v>
      </c>
      <c r="O79" s="20" t="n">
        <v>0</v>
      </c>
      <c r="P79" s="20" t="n">
        <v>0</v>
      </c>
      <c r="Q79" s="16"/>
      <c r="R79" s="23"/>
      <c r="S79" s="17"/>
      <c r="T79" s="17"/>
      <c r="U79" s="17"/>
      <c r="V79" s="17"/>
      <c r="W79" s="17"/>
      <c r="X79" s="17"/>
      <c r="Y79" s="17"/>
      <c r="Z79" s="17"/>
      <c r="AA79" s="39"/>
      <c r="AB79" s="39"/>
    </row>
    <row r="80" customFormat="false" ht="44.25" hidden="false" customHeight="true" outlineLevel="0" collapsed="false">
      <c r="A80" s="13" t="s">
        <v>91</v>
      </c>
      <c r="B80" s="16" t="s">
        <v>92</v>
      </c>
      <c r="C80" s="17" t="s">
        <v>24</v>
      </c>
      <c r="D80" s="17" t="s">
        <v>28</v>
      </c>
      <c r="E80" s="17" t="s">
        <v>78</v>
      </c>
      <c r="F80" s="19" t="s">
        <v>35</v>
      </c>
      <c r="G80" s="20" t="n">
        <f aca="false">H80+I80+J80+K80+L80+M80+N80+O80+P80</f>
        <v>1800000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6" t="n">
        <f aca="false">M81+M82</f>
        <v>18000000</v>
      </c>
      <c r="N80" s="35" t="n">
        <v>0</v>
      </c>
      <c r="O80" s="35" t="n">
        <v>0</v>
      </c>
      <c r="P80" s="20" t="n">
        <f aca="false">P81+P82</f>
        <v>0</v>
      </c>
      <c r="Q80" s="30" t="s">
        <v>93</v>
      </c>
      <c r="R80" s="23" t="s">
        <v>48</v>
      </c>
      <c r="S80" s="17" t="n">
        <f aca="false">Y80</f>
        <v>1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1</v>
      </c>
      <c r="Z80" s="17" t="n">
        <v>0</v>
      </c>
      <c r="AA80" s="39" t="n">
        <v>0</v>
      </c>
      <c r="AB80" s="39" t="n">
        <v>0</v>
      </c>
    </row>
    <row r="81" customFormat="false" ht="44.25" hidden="false" customHeight="true" outlineLevel="0" collapsed="false">
      <c r="A81" s="13"/>
      <c r="B81" s="16"/>
      <c r="C81" s="17"/>
      <c r="D81" s="17"/>
      <c r="E81" s="17"/>
      <c r="F81" s="26" t="s">
        <v>36</v>
      </c>
      <c r="G81" s="20" t="n">
        <f aca="false">H81+I81+J81+K81+L81+M81+N81+O81+P81</f>
        <v>9000000</v>
      </c>
      <c r="H81" s="35" t="n">
        <v>0</v>
      </c>
      <c r="I81" s="35" t="n">
        <v>0</v>
      </c>
      <c r="J81" s="35" t="n">
        <v>0</v>
      </c>
      <c r="K81" s="35" t="n">
        <v>0</v>
      </c>
      <c r="L81" s="35" t="n">
        <v>0</v>
      </c>
      <c r="M81" s="36" t="n">
        <v>9000000</v>
      </c>
      <c r="N81" s="35" t="n">
        <v>0</v>
      </c>
      <c r="O81" s="35" t="n">
        <v>0</v>
      </c>
      <c r="P81" s="20" t="n">
        <v>0</v>
      </c>
      <c r="Q81" s="30"/>
      <c r="R81" s="23"/>
      <c r="S81" s="17"/>
      <c r="T81" s="17"/>
      <c r="U81" s="17"/>
      <c r="V81" s="17"/>
      <c r="W81" s="17"/>
      <c r="X81" s="17"/>
      <c r="Y81" s="17"/>
      <c r="Z81" s="17"/>
      <c r="AA81" s="39"/>
      <c r="AB81" s="39"/>
    </row>
    <row r="82" customFormat="false" ht="44.25" hidden="false" customHeight="true" outlineLevel="0" collapsed="false">
      <c r="A82" s="13"/>
      <c r="B82" s="16"/>
      <c r="C82" s="17"/>
      <c r="D82" s="17"/>
      <c r="E82" s="17"/>
      <c r="F82" s="26" t="s">
        <v>37</v>
      </c>
      <c r="G82" s="20" t="n">
        <f aca="false">H82+I82+J82+K82+L82+M82+N82+O82+P82</f>
        <v>9000000</v>
      </c>
      <c r="H82" s="35" t="n">
        <v>0</v>
      </c>
      <c r="I82" s="35" t="n">
        <v>0</v>
      </c>
      <c r="J82" s="35" t="n">
        <v>0</v>
      </c>
      <c r="K82" s="35" t="n">
        <v>0</v>
      </c>
      <c r="L82" s="35" t="n">
        <v>0</v>
      </c>
      <c r="M82" s="36" t="n">
        <v>9000000</v>
      </c>
      <c r="N82" s="35" t="n">
        <v>0</v>
      </c>
      <c r="O82" s="35" t="n">
        <v>0</v>
      </c>
      <c r="P82" s="20" t="n">
        <v>0</v>
      </c>
      <c r="Q82" s="30"/>
      <c r="R82" s="23"/>
      <c r="S82" s="17"/>
      <c r="T82" s="17"/>
      <c r="U82" s="17"/>
      <c r="V82" s="17"/>
      <c r="W82" s="17"/>
      <c r="X82" s="17"/>
      <c r="Y82" s="17"/>
      <c r="Z82" s="17"/>
      <c r="AA82" s="39"/>
      <c r="AB82" s="39"/>
    </row>
    <row r="83" customFormat="false" ht="29.25" hidden="false" customHeight="true" outlineLevel="0" collapsed="false">
      <c r="A83" s="13" t="s">
        <v>60</v>
      </c>
      <c r="B83" s="16" t="s">
        <v>94</v>
      </c>
      <c r="C83" s="27" t="s">
        <v>19</v>
      </c>
      <c r="D83" s="27" t="s">
        <v>28</v>
      </c>
      <c r="E83" s="17" t="s">
        <v>95</v>
      </c>
      <c r="F83" s="19" t="s">
        <v>35</v>
      </c>
      <c r="G83" s="20" t="n">
        <f aca="false">H83+I83+J83+K83+L83+M83+N83+O83+P83</f>
        <v>1178190.24</v>
      </c>
      <c r="H83" s="20" t="n">
        <f aca="false">H84</f>
        <v>93900</v>
      </c>
      <c r="I83" s="22" t="n">
        <f aca="false">I84</f>
        <v>178887.6</v>
      </c>
      <c r="J83" s="20" t="n">
        <f aca="false">J84</f>
        <v>166000</v>
      </c>
      <c r="K83" s="22" t="n">
        <f aca="false">K84</f>
        <v>45000</v>
      </c>
      <c r="L83" s="22" t="n">
        <f aca="false">L84</f>
        <v>236802.64</v>
      </c>
      <c r="M83" s="22" t="n">
        <f aca="false">M84</f>
        <v>157600</v>
      </c>
      <c r="N83" s="20" t="n">
        <f aca="false">N84</f>
        <v>100000</v>
      </c>
      <c r="O83" s="20" t="n">
        <f aca="false">O84</f>
        <v>100000</v>
      </c>
      <c r="P83" s="20" t="n">
        <f aca="false">P84</f>
        <v>100000</v>
      </c>
      <c r="Q83" s="14" t="s">
        <v>30</v>
      </c>
      <c r="R83" s="14" t="s">
        <v>30</v>
      </c>
      <c r="S83" s="14" t="s">
        <v>30</v>
      </c>
      <c r="T83" s="14" t="s">
        <v>30</v>
      </c>
      <c r="U83" s="14" t="s">
        <v>30</v>
      </c>
      <c r="V83" s="14" t="s">
        <v>30</v>
      </c>
      <c r="W83" s="14" t="s">
        <v>30</v>
      </c>
      <c r="X83" s="14" t="s">
        <v>30</v>
      </c>
      <c r="Y83" s="14" t="s">
        <v>30</v>
      </c>
      <c r="Z83" s="14" t="s">
        <v>30</v>
      </c>
      <c r="AA83" s="14" t="s">
        <v>30</v>
      </c>
      <c r="AB83" s="14" t="s">
        <v>30</v>
      </c>
    </row>
    <row r="84" customFormat="false" ht="45" hidden="false" customHeight="true" outlineLevel="0" collapsed="false">
      <c r="A84" s="13"/>
      <c r="B84" s="16"/>
      <c r="C84" s="27"/>
      <c r="D84" s="27"/>
      <c r="E84" s="17"/>
      <c r="F84" s="19" t="s">
        <v>36</v>
      </c>
      <c r="G84" s="20" t="n">
        <f aca="false">H84+I84+J84+K84+L84+M84+N84+O84+P84</f>
        <v>1178190.24</v>
      </c>
      <c r="H84" s="20" t="n">
        <f aca="false">H87</f>
        <v>93900</v>
      </c>
      <c r="I84" s="22" t="n">
        <f aca="false">I87</f>
        <v>178887.6</v>
      </c>
      <c r="J84" s="20" t="n">
        <f aca="false">J87</f>
        <v>166000</v>
      </c>
      <c r="K84" s="22" t="n">
        <f aca="false">K87</f>
        <v>45000</v>
      </c>
      <c r="L84" s="22" t="n">
        <f aca="false">L87</f>
        <v>236802.64</v>
      </c>
      <c r="M84" s="22" t="n">
        <f aca="false">M87</f>
        <v>157600</v>
      </c>
      <c r="N84" s="20" t="n">
        <f aca="false">N87</f>
        <v>100000</v>
      </c>
      <c r="O84" s="20" t="n">
        <f aca="false">O87</f>
        <v>100000</v>
      </c>
      <c r="P84" s="20" t="n">
        <f aca="false">P87</f>
        <v>100000</v>
      </c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</row>
    <row r="85" customFormat="false" ht="46.5" hidden="false" customHeight="true" outlineLevel="0" collapsed="false">
      <c r="A85" s="13"/>
      <c r="B85" s="16"/>
      <c r="C85" s="27"/>
      <c r="D85" s="27"/>
      <c r="E85" s="17"/>
      <c r="F85" s="19" t="s">
        <v>37</v>
      </c>
      <c r="G85" s="20" t="n">
        <f aca="false">H85+I85+J85+K85+L85+M85+N85+O85+P85</f>
        <v>0</v>
      </c>
      <c r="H85" s="32" t="n">
        <v>0</v>
      </c>
      <c r="I85" s="33" t="n">
        <v>0</v>
      </c>
      <c r="J85" s="32" t="n">
        <v>0</v>
      </c>
      <c r="K85" s="33" t="n">
        <v>0</v>
      </c>
      <c r="L85" s="33" t="n">
        <v>0</v>
      </c>
      <c r="M85" s="33" t="n">
        <v>0</v>
      </c>
      <c r="N85" s="20" t="n">
        <v>0</v>
      </c>
      <c r="O85" s="20" t="n">
        <v>0</v>
      </c>
      <c r="P85" s="35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</row>
    <row r="86" customFormat="false" ht="36.75" hidden="false" customHeight="true" outlineLevel="0" collapsed="false">
      <c r="A86" s="31" t="s">
        <v>62</v>
      </c>
      <c r="B86" s="26" t="s">
        <v>96</v>
      </c>
      <c r="C86" s="27" t="s">
        <v>19</v>
      </c>
      <c r="D86" s="27" t="s">
        <v>28</v>
      </c>
      <c r="E86" s="17" t="s">
        <v>78</v>
      </c>
      <c r="F86" s="19" t="s">
        <v>35</v>
      </c>
      <c r="G86" s="20" t="n">
        <f aca="false">H86+I86+J86+K86+L86+M86+N86+O86+P86</f>
        <v>1178190.24</v>
      </c>
      <c r="H86" s="32" t="n">
        <f aca="false">H87</f>
        <v>93900</v>
      </c>
      <c r="I86" s="33" t="n">
        <f aca="false">I87</f>
        <v>178887.6</v>
      </c>
      <c r="J86" s="32" t="n">
        <f aca="false">J87</f>
        <v>166000</v>
      </c>
      <c r="K86" s="33" t="n">
        <f aca="false">K87</f>
        <v>45000</v>
      </c>
      <c r="L86" s="33" t="n">
        <f aca="false">L87</f>
        <v>236802.64</v>
      </c>
      <c r="M86" s="33" t="n">
        <f aca="false">M87</f>
        <v>157600</v>
      </c>
      <c r="N86" s="32" t="n">
        <f aca="false">N87</f>
        <v>100000</v>
      </c>
      <c r="O86" s="32" t="n">
        <f aca="false">O87</f>
        <v>100000</v>
      </c>
      <c r="P86" s="32" t="n">
        <f aca="false">P87</f>
        <v>100000</v>
      </c>
      <c r="Q86" s="14" t="s">
        <v>30</v>
      </c>
      <c r="R86" s="14" t="s">
        <v>30</v>
      </c>
      <c r="S86" s="14" t="s">
        <v>30</v>
      </c>
      <c r="T86" s="14" t="s">
        <v>30</v>
      </c>
      <c r="U86" s="14" t="s">
        <v>30</v>
      </c>
      <c r="V86" s="14" t="s">
        <v>30</v>
      </c>
      <c r="W86" s="14" t="s">
        <v>30</v>
      </c>
      <c r="X86" s="14" t="s">
        <v>30</v>
      </c>
      <c r="Y86" s="14" t="s">
        <v>30</v>
      </c>
      <c r="Z86" s="14" t="s">
        <v>30</v>
      </c>
      <c r="AA86" s="14" t="s">
        <v>30</v>
      </c>
      <c r="AB86" s="14" t="s">
        <v>30</v>
      </c>
    </row>
    <row r="87" customFormat="false" ht="57" hidden="false" customHeight="true" outlineLevel="0" collapsed="false">
      <c r="A87" s="31"/>
      <c r="B87" s="26"/>
      <c r="C87" s="27"/>
      <c r="D87" s="27"/>
      <c r="E87" s="17"/>
      <c r="F87" s="26" t="s">
        <v>36</v>
      </c>
      <c r="G87" s="20" t="n">
        <f aca="false">H87+I87+J87+K87+L87+M87+N87+O87+P87</f>
        <v>1178190.24</v>
      </c>
      <c r="H87" s="35" t="n">
        <f aca="false">H90+H93</f>
        <v>93900</v>
      </c>
      <c r="I87" s="36" t="n">
        <f aca="false">I90+I93</f>
        <v>178887.6</v>
      </c>
      <c r="J87" s="35" t="n">
        <f aca="false">J90+J93</f>
        <v>166000</v>
      </c>
      <c r="K87" s="36" t="n">
        <f aca="false">K90+K93</f>
        <v>45000</v>
      </c>
      <c r="L87" s="36" t="n">
        <f aca="false">L90+L93</f>
        <v>236802.64</v>
      </c>
      <c r="M87" s="36" t="n">
        <f aca="false">M90+M93</f>
        <v>157600</v>
      </c>
      <c r="N87" s="35" t="n">
        <f aca="false">N90+N93</f>
        <v>100000</v>
      </c>
      <c r="O87" s="35" t="n">
        <f aca="false">O90+O93</f>
        <v>100000</v>
      </c>
      <c r="P87" s="20" t="n">
        <f aca="false">P90+P93</f>
        <v>100000</v>
      </c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</row>
    <row r="88" customFormat="false" ht="50.25" hidden="false" customHeight="true" outlineLevel="0" collapsed="false">
      <c r="A88" s="31"/>
      <c r="B88" s="26"/>
      <c r="C88" s="27"/>
      <c r="D88" s="27"/>
      <c r="E88" s="17"/>
      <c r="F88" s="26" t="s">
        <v>37</v>
      </c>
      <c r="G88" s="20" t="n">
        <f aca="false">H88+I88+J88+K88+L88+M88+N88+O88+P88</f>
        <v>0</v>
      </c>
      <c r="H88" s="35" t="n">
        <v>0</v>
      </c>
      <c r="I88" s="36" t="n">
        <v>0</v>
      </c>
      <c r="J88" s="35" t="n">
        <v>0</v>
      </c>
      <c r="K88" s="36" t="n">
        <v>0</v>
      </c>
      <c r="L88" s="36" t="n">
        <v>0</v>
      </c>
      <c r="M88" s="36" t="n">
        <v>0</v>
      </c>
      <c r="N88" s="37" t="n">
        <v>0</v>
      </c>
      <c r="O88" s="20" t="n">
        <v>0</v>
      </c>
      <c r="P88" s="20" t="n">
        <v>0</v>
      </c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</row>
    <row r="89" customFormat="false" ht="36" hidden="false" customHeight="true" outlineLevel="0" collapsed="false">
      <c r="A89" s="31" t="s">
        <v>64</v>
      </c>
      <c r="B89" s="26" t="s">
        <v>97</v>
      </c>
      <c r="C89" s="27" t="s">
        <v>19</v>
      </c>
      <c r="D89" s="27" t="s">
        <v>28</v>
      </c>
      <c r="E89" s="17" t="s">
        <v>78</v>
      </c>
      <c r="F89" s="19" t="s">
        <v>35</v>
      </c>
      <c r="G89" s="20" t="n">
        <f aca="false">H89+I89+J89+K89+L89+M89+N89+O89+P89</f>
        <v>1178190.24</v>
      </c>
      <c r="H89" s="20" t="n">
        <f aca="false">H90</f>
        <v>93900</v>
      </c>
      <c r="I89" s="22" t="n">
        <f aca="false">I90</f>
        <v>178887.6</v>
      </c>
      <c r="J89" s="20" t="n">
        <f aca="false">J90</f>
        <v>166000</v>
      </c>
      <c r="K89" s="22" t="n">
        <f aca="false">K90</f>
        <v>45000</v>
      </c>
      <c r="L89" s="22" t="n">
        <f aca="false">L90</f>
        <v>236802.64</v>
      </c>
      <c r="M89" s="22" t="n">
        <f aca="false">M90</f>
        <v>157600</v>
      </c>
      <c r="N89" s="32" t="n">
        <f aca="false">N90</f>
        <v>100000</v>
      </c>
      <c r="O89" s="32" t="n">
        <f aca="false">O90</f>
        <v>100000</v>
      </c>
      <c r="P89" s="32" t="n">
        <f aca="false">P90</f>
        <v>100000</v>
      </c>
      <c r="Q89" s="16" t="s">
        <v>98</v>
      </c>
      <c r="R89" s="23" t="s">
        <v>48</v>
      </c>
      <c r="S89" s="41" t="n">
        <f aca="false">T89+U89+V89+W89+X89+Y89+Z89</f>
        <v>31</v>
      </c>
      <c r="T89" s="41" t="n">
        <v>5</v>
      </c>
      <c r="U89" s="41" t="n">
        <v>5</v>
      </c>
      <c r="V89" s="41" t="n">
        <v>5</v>
      </c>
      <c r="W89" s="41" t="n">
        <v>5</v>
      </c>
      <c r="X89" s="41" t="n">
        <v>1</v>
      </c>
      <c r="Y89" s="41" t="n">
        <v>5</v>
      </c>
      <c r="Z89" s="41" t="n">
        <v>5</v>
      </c>
      <c r="AA89" s="39" t="n">
        <v>5</v>
      </c>
      <c r="AB89" s="39" t="n">
        <v>1</v>
      </c>
    </row>
    <row r="90" customFormat="false" ht="52.5" hidden="false" customHeight="true" outlineLevel="0" collapsed="false">
      <c r="A90" s="31"/>
      <c r="B90" s="26"/>
      <c r="C90" s="27"/>
      <c r="D90" s="27"/>
      <c r="E90" s="17"/>
      <c r="F90" s="19" t="s">
        <v>36</v>
      </c>
      <c r="G90" s="20" t="n">
        <f aca="false">H90+I90+J90+K90+L90+M90+N90+O90+P90</f>
        <v>1178190.24</v>
      </c>
      <c r="H90" s="20" t="n">
        <v>93900</v>
      </c>
      <c r="I90" s="22" t="n">
        <v>178887.6</v>
      </c>
      <c r="J90" s="20" t="n">
        <v>166000</v>
      </c>
      <c r="K90" s="22" t="n">
        <v>45000</v>
      </c>
      <c r="L90" s="22" t="n">
        <v>236802.64</v>
      </c>
      <c r="M90" s="22" t="n">
        <v>157600</v>
      </c>
      <c r="N90" s="20" t="n">
        <v>100000</v>
      </c>
      <c r="O90" s="20" t="n">
        <v>100000</v>
      </c>
      <c r="P90" s="20" t="n">
        <v>100000</v>
      </c>
      <c r="Q90" s="16"/>
      <c r="R90" s="23"/>
      <c r="S90" s="41"/>
      <c r="T90" s="41"/>
      <c r="U90" s="41"/>
      <c r="V90" s="41"/>
      <c r="W90" s="41"/>
      <c r="X90" s="41"/>
      <c r="Y90" s="41"/>
      <c r="Z90" s="41"/>
      <c r="AA90" s="39"/>
      <c r="AB90" s="39"/>
    </row>
    <row r="91" customFormat="false" ht="48" hidden="false" customHeight="true" outlineLevel="0" collapsed="false">
      <c r="A91" s="31"/>
      <c r="B91" s="26"/>
      <c r="C91" s="27"/>
      <c r="D91" s="27"/>
      <c r="E91" s="17"/>
      <c r="F91" s="19" t="s">
        <v>37</v>
      </c>
      <c r="G91" s="20" t="n">
        <f aca="false">H91+I91+J91+K91+L91+M91+N91+O91+P91</f>
        <v>0</v>
      </c>
      <c r="H91" s="20" t="n">
        <v>0</v>
      </c>
      <c r="I91" s="22" t="n">
        <v>0</v>
      </c>
      <c r="J91" s="20" t="n">
        <v>0</v>
      </c>
      <c r="K91" s="22" t="n">
        <v>0</v>
      </c>
      <c r="L91" s="22" t="n">
        <v>0</v>
      </c>
      <c r="M91" s="22" t="n">
        <v>0</v>
      </c>
      <c r="N91" s="32" t="n">
        <v>0</v>
      </c>
      <c r="O91" s="20" t="n">
        <v>0</v>
      </c>
      <c r="P91" s="20" t="n">
        <v>0</v>
      </c>
      <c r="Q91" s="16"/>
      <c r="R91" s="23"/>
      <c r="S91" s="41"/>
      <c r="T91" s="41"/>
      <c r="U91" s="41"/>
      <c r="V91" s="41"/>
      <c r="W91" s="41"/>
      <c r="X91" s="41"/>
      <c r="Y91" s="41"/>
      <c r="Z91" s="41"/>
      <c r="AA91" s="39"/>
      <c r="AB91" s="39"/>
    </row>
    <row r="92" customFormat="false" ht="34.5" hidden="false" customHeight="true" outlineLevel="0" collapsed="false">
      <c r="A92" s="31" t="s">
        <v>67</v>
      </c>
      <c r="B92" s="26" t="s">
        <v>99</v>
      </c>
      <c r="C92" s="27" t="s">
        <v>19</v>
      </c>
      <c r="D92" s="27" t="s">
        <v>28</v>
      </c>
      <c r="E92" s="17" t="s">
        <v>78</v>
      </c>
      <c r="F92" s="19" t="s">
        <v>35</v>
      </c>
      <c r="G92" s="20" t="n">
        <f aca="false">H92+I92+J92+K92+L92+M92+N92+O92+P92</f>
        <v>0</v>
      </c>
      <c r="H92" s="32" t="n">
        <f aca="false">H93</f>
        <v>0</v>
      </c>
      <c r="I92" s="33" t="n">
        <f aca="false">I93</f>
        <v>0</v>
      </c>
      <c r="J92" s="32" t="n">
        <f aca="false">J93</f>
        <v>0</v>
      </c>
      <c r="K92" s="33" t="n">
        <f aca="false">K93</f>
        <v>0</v>
      </c>
      <c r="L92" s="33" t="n">
        <f aca="false">L93</f>
        <v>0</v>
      </c>
      <c r="M92" s="33" t="n">
        <f aca="false">M93</f>
        <v>0</v>
      </c>
      <c r="N92" s="32" t="n">
        <f aca="false">N93</f>
        <v>0</v>
      </c>
      <c r="O92" s="32" t="n">
        <f aca="false">O93</f>
        <v>0</v>
      </c>
      <c r="P92" s="32" t="n">
        <f aca="false">P93</f>
        <v>0</v>
      </c>
      <c r="Q92" s="16" t="s">
        <v>100</v>
      </c>
      <c r="R92" s="23" t="s">
        <v>48</v>
      </c>
      <c r="S92" s="17" t="n">
        <v>7</v>
      </c>
      <c r="T92" s="17" t="n">
        <v>1</v>
      </c>
      <c r="U92" s="17" t="n">
        <v>1</v>
      </c>
      <c r="V92" s="17" t="n">
        <v>1</v>
      </c>
      <c r="W92" s="17" t="n">
        <v>1</v>
      </c>
      <c r="X92" s="17" t="n">
        <v>1</v>
      </c>
      <c r="Y92" s="17" t="n">
        <v>1</v>
      </c>
      <c r="Z92" s="17" t="n">
        <v>1</v>
      </c>
      <c r="AA92" s="39" t="n">
        <v>1</v>
      </c>
      <c r="AB92" s="39" t="n">
        <v>1</v>
      </c>
    </row>
    <row r="93" customFormat="false" ht="51" hidden="false" customHeight="true" outlineLevel="0" collapsed="false">
      <c r="A93" s="31"/>
      <c r="B93" s="26"/>
      <c r="C93" s="27"/>
      <c r="D93" s="27"/>
      <c r="E93" s="17"/>
      <c r="F93" s="19" t="s">
        <v>36</v>
      </c>
      <c r="G93" s="20" t="n">
        <f aca="false">H93+I93+J93+K93+L93+M93+N93+O93+P93</f>
        <v>0</v>
      </c>
      <c r="H93" s="20" t="n">
        <v>0</v>
      </c>
      <c r="I93" s="22" t="n">
        <v>0</v>
      </c>
      <c r="J93" s="20" t="n">
        <v>0</v>
      </c>
      <c r="K93" s="22" t="n">
        <v>0</v>
      </c>
      <c r="L93" s="22" t="n">
        <v>0</v>
      </c>
      <c r="M93" s="22" t="n">
        <v>0</v>
      </c>
      <c r="N93" s="32" t="n">
        <v>0</v>
      </c>
      <c r="O93" s="20" t="n">
        <v>0</v>
      </c>
      <c r="P93" s="20" t="n">
        <v>0</v>
      </c>
      <c r="Q93" s="16"/>
      <c r="R93" s="23"/>
      <c r="S93" s="17"/>
      <c r="T93" s="17"/>
      <c r="U93" s="17"/>
      <c r="V93" s="17"/>
      <c r="W93" s="17"/>
      <c r="X93" s="17"/>
      <c r="Y93" s="17"/>
      <c r="Z93" s="17"/>
      <c r="AA93" s="39"/>
      <c r="AB93" s="39"/>
    </row>
    <row r="94" customFormat="false" ht="48" hidden="false" customHeight="true" outlineLevel="0" collapsed="false">
      <c r="A94" s="31"/>
      <c r="B94" s="26"/>
      <c r="C94" s="27"/>
      <c r="D94" s="27"/>
      <c r="E94" s="17"/>
      <c r="F94" s="19" t="s">
        <v>37</v>
      </c>
      <c r="G94" s="20" t="n">
        <f aca="false">H94+I94+J94+K94+L94+M94+N94+O94+P94</f>
        <v>0</v>
      </c>
      <c r="H94" s="20" t="n">
        <v>0</v>
      </c>
      <c r="I94" s="22" t="n">
        <v>0</v>
      </c>
      <c r="J94" s="20" t="n">
        <v>0</v>
      </c>
      <c r="K94" s="22" t="n">
        <v>0</v>
      </c>
      <c r="L94" s="22" t="n">
        <v>0</v>
      </c>
      <c r="M94" s="22" t="n">
        <v>0</v>
      </c>
      <c r="N94" s="32" t="n">
        <v>0</v>
      </c>
      <c r="O94" s="20" t="n">
        <v>0</v>
      </c>
      <c r="P94" s="20" t="n">
        <v>0</v>
      </c>
      <c r="Q94" s="16"/>
      <c r="R94" s="23"/>
      <c r="S94" s="17"/>
      <c r="T94" s="17"/>
      <c r="U94" s="17"/>
      <c r="V94" s="17"/>
      <c r="W94" s="17"/>
      <c r="X94" s="17"/>
      <c r="Y94" s="17"/>
      <c r="Z94" s="17"/>
      <c r="AA94" s="39"/>
      <c r="AB94" s="39"/>
    </row>
    <row r="95" customFormat="false" ht="31.5" hidden="false" customHeight="true" outlineLevel="0" collapsed="false">
      <c r="A95" s="13" t="s">
        <v>101</v>
      </c>
      <c r="B95" s="16" t="s">
        <v>102</v>
      </c>
      <c r="C95" s="27" t="s">
        <v>19</v>
      </c>
      <c r="D95" s="27" t="s">
        <v>28</v>
      </c>
      <c r="E95" s="27" t="s">
        <v>95</v>
      </c>
      <c r="F95" s="19" t="s">
        <v>35</v>
      </c>
      <c r="G95" s="20" t="n">
        <f aca="false">H95+I95+J95+K95+L95+M95+N95+O95+P95</f>
        <v>10372246.67</v>
      </c>
      <c r="H95" s="20" t="n">
        <f aca="false">H96+H97</f>
        <v>1318375.84</v>
      </c>
      <c r="I95" s="22" t="n">
        <f aca="false">I96</f>
        <v>8840</v>
      </c>
      <c r="J95" s="20" t="n">
        <f aca="false">J96</f>
        <v>136340</v>
      </c>
      <c r="K95" s="22" t="n">
        <f aca="false">K96</f>
        <v>737851.19</v>
      </c>
      <c r="L95" s="22" t="n">
        <f aca="false">L96+L97</f>
        <v>473500</v>
      </c>
      <c r="M95" s="22" t="n">
        <f aca="false">M96+M97</f>
        <v>327251.64</v>
      </c>
      <c r="N95" s="22" t="n">
        <f aca="false">N96+N97</f>
        <v>894368</v>
      </c>
      <c r="O95" s="22" t="n">
        <f aca="false">O96+O97</f>
        <v>2630288</v>
      </c>
      <c r="P95" s="22" t="n">
        <f aca="false">P96+P97</f>
        <v>3845432</v>
      </c>
      <c r="Q95" s="14" t="s">
        <v>30</v>
      </c>
      <c r="R95" s="14" t="s">
        <v>30</v>
      </c>
      <c r="S95" s="14" t="s">
        <v>30</v>
      </c>
      <c r="T95" s="14" t="s">
        <v>30</v>
      </c>
      <c r="U95" s="14" t="s">
        <v>30</v>
      </c>
      <c r="V95" s="14" t="s">
        <v>30</v>
      </c>
      <c r="W95" s="14" t="s">
        <v>30</v>
      </c>
      <c r="X95" s="14" t="s">
        <v>30</v>
      </c>
      <c r="Y95" s="14" t="s">
        <v>30</v>
      </c>
      <c r="Z95" s="14" t="s">
        <v>30</v>
      </c>
      <c r="AA95" s="25" t="s">
        <v>30</v>
      </c>
      <c r="AB95" s="25" t="s">
        <v>30</v>
      </c>
    </row>
    <row r="96" customFormat="false" ht="48" hidden="false" customHeight="true" outlineLevel="0" collapsed="false">
      <c r="A96" s="13"/>
      <c r="B96" s="16"/>
      <c r="C96" s="27"/>
      <c r="D96" s="27"/>
      <c r="E96" s="27"/>
      <c r="F96" s="19" t="s">
        <v>36</v>
      </c>
      <c r="G96" s="20" t="n">
        <f aca="false">H96+I96+J96+K96+L96+M96+N96+O96+P96</f>
        <v>1776030.83</v>
      </c>
      <c r="H96" s="20" t="n">
        <f aca="false">H99</f>
        <v>8840</v>
      </c>
      <c r="I96" s="22" t="n">
        <f aca="false">I99</f>
        <v>8840</v>
      </c>
      <c r="J96" s="20" t="n">
        <f aca="false">J99</f>
        <v>136340</v>
      </c>
      <c r="K96" s="22" t="n">
        <f aca="false">K99</f>
        <v>737851.19</v>
      </c>
      <c r="L96" s="22" t="n">
        <f aca="false">L99</f>
        <v>130500</v>
      </c>
      <c r="M96" s="22" t="n">
        <f aca="false">M99</f>
        <v>153659.64</v>
      </c>
      <c r="N96" s="20" t="n">
        <f aca="false">N99</f>
        <v>200000</v>
      </c>
      <c r="O96" s="20" t="n">
        <f aca="false">O99</f>
        <v>200000</v>
      </c>
      <c r="P96" s="20" t="n">
        <f aca="false">P99</f>
        <v>200000</v>
      </c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25"/>
      <c r="AB96" s="25"/>
    </row>
    <row r="97" customFormat="false" ht="49.5" hidden="false" customHeight="true" outlineLevel="0" collapsed="false">
      <c r="A97" s="13"/>
      <c r="B97" s="16"/>
      <c r="C97" s="27"/>
      <c r="D97" s="27"/>
      <c r="E97" s="27"/>
      <c r="F97" s="19" t="s">
        <v>37</v>
      </c>
      <c r="G97" s="20" t="n">
        <f aca="false">H97+I97+J97+K97+L97+M97+N97+O97+P97</f>
        <v>8596215.84</v>
      </c>
      <c r="H97" s="20" t="n">
        <f aca="false">H100</f>
        <v>1309535.84</v>
      </c>
      <c r="I97" s="22" t="n">
        <v>0</v>
      </c>
      <c r="J97" s="20" t="n">
        <v>0</v>
      </c>
      <c r="K97" s="22" t="n">
        <v>0</v>
      </c>
      <c r="L97" s="22" t="n">
        <f aca="false">L100</f>
        <v>343000</v>
      </c>
      <c r="M97" s="22" t="n">
        <f aca="false">M100</f>
        <v>173592</v>
      </c>
      <c r="N97" s="22" t="n">
        <f aca="false">N100</f>
        <v>694368</v>
      </c>
      <c r="O97" s="22" t="n">
        <f aca="false">O100</f>
        <v>2430288</v>
      </c>
      <c r="P97" s="22" t="n">
        <f aca="false">P100</f>
        <v>3645432</v>
      </c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25"/>
      <c r="AB97" s="25"/>
    </row>
    <row r="98" customFormat="false" ht="32.25" hidden="false" customHeight="true" outlineLevel="0" collapsed="false">
      <c r="A98" s="31" t="s">
        <v>103</v>
      </c>
      <c r="B98" s="26" t="s">
        <v>104</v>
      </c>
      <c r="C98" s="27" t="s">
        <v>19</v>
      </c>
      <c r="D98" s="27" t="s">
        <v>28</v>
      </c>
      <c r="E98" s="17" t="s">
        <v>78</v>
      </c>
      <c r="F98" s="19" t="s">
        <v>35</v>
      </c>
      <c r="G98" s="20" t="n">
        <f aca="false">H98+I98+J98+K98+L98+M98+N98+O98+P98</f>
        <v>10372246.67</v>
      </c>
      <c r="H98" s="32" t="n">
        <f aca="false">H99+H100</f>
        <v>1318375.84</v>
      </c>
      <c r="I98" s="33" t="n">
        <f aca="false">I99</f>
        <v>8840</v>
      </c>
      <c r="J98" s="32" t="n">
        <f aca="false">J99</f>
        <v>136340</v>
      </c>
      <c r="K98" s="33" t="n">
        <f aca="false">K99</f>
        <v>737851.19</v>
      </c>
      <c r="L98" s="33" t="n">
        <f aca="false">L99+L100</f>
        <v>473500</v>
      </c>
      <c r="M98" s="33" t="n">
        <f aca="false">M99+M100</f>
        <v>327251.64</v>
      </c>
      <c r="N98" s="33" t="n">
        <f aca="false">N99+N100</f>
        <v>894368</v>
      </c>
      <c r="O98" s="33" t="n">
        <f aca="false">O99+O100</f>
        <v>2630288</v>
      </c>
      <c r="P98" s="33" t="n">
        <f aca="false">P99+P100</f>
        <v>3845432</v>
      </c>
      <c r="Q98" s="14" t="s">
        <v>30</v>
      </c>
      <c r="R98" s="14" t="s">
        <v>30</v>
      </c>
      <c r="S98" s="14" t="s">
        <v>30</v>
      </c>
      <c r="T98" s="14" t="s">
        <v>30</v>
      </c>
      <c r="U98" s="14" t="s">
        <v>30</v>
      </c>
      <c r="V98" s="14" t="s">
        <v>30</v>
      </c>
      <c r="W98" s="14" t="s">
        <v>30</v>
      </c>
      <c r="X98" s="14" t="s">
        <v>30</v>
      </c>
      <c r="Y98" s="14" t="s">
        <v>30</v>
      </c>
      <c r="Z98" s="14" t="s">
        <v>30</v>
      </c>
      <c r="AA98" s="25" t="s">
        <v>30</v>
      </c>
      <c r="AB98" s="25" t="s">
        <v>30</v>
      </c>
    </row>
    <row r="99" customFormat="false" ht="49.5" hidden="false" customHeight="true" outlineLevel="0" collapsed="false">
      <c r="A99" s="31"/>
      <c r="B99" s="26"/>
      <c r="C99" s="27"/>
      <c r="D99" s="27"/>
      <c r="E99" s="17"/>
      <c r="F99" s="26" t="s">
        <v>36</v>
      </c>
      <c r="G99" s="20" t="n">
        <f aca="false">H99+I99+J99+K99+L99+M99+N99+O99+P99</f>
        <v>1776030.83</v>
      </c>
      <c r="H99" s="35" t="n">
        <f aca="false">H102+H105+H108+H111+H114</f>
        <v>8840</v>
      </c>
      <c r="I99" s="35" t="n">
        <f aca="false">I102+I105+I108+I111+I114</f>
        <v>8840</v>
      </c>
      <c r="J99" s="35" t="n">
        <f aca="false">J102+J105+J108+J111+J114</f>
        <v>136340</v>
      </c>
      <c r="K99" s="35" t="n">
        <f aca="false">K102+K105+K108+K111+K114</f>
        <v>737851.19</v>
      </c>
      <c r="L99" s="36" t="n">
        <f aca="false">L102+L105+L108+L111+L114</f>
        <v>130500</v>
      </c>
      <c r="M99" s="36" t="n">
        <f aca="false">M102+M105+M108+M111+M114</f>
        <v>153659.64</v>
      </c>
      <c r="N99" s="35" t="n">
        <f aca="false">N102+N105+N108+N111+N114</f>
        <v>200000</v>
      </c>
      <c r="O99" s="35" t="n">
        <f aca="false">O102+O105+O108+O111+O114</f>
        <v>200000</v>
      </c>
      <c r="P99" s="35" t="n">
        <f aca="false">P102+P105+P108+P111+P114</f>
        <v>200000</v>
      </c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25"/>
      <c r="AB99" s="25"/>
    </row>
    <row r="100" customFormat="false" ht="39.75" hidden="false" customHeight="true" outlineLevel="0" collapsed="false">
      <c r="A100" s="31"/>
      <c r="B100" s="26"/>
      <c r="C100" s="27"/>
      <c r="D100" s="27"/>
      <c r="E100" s="17"/>
      <c r="F100" s="26" t="s">
        <v>37</v>
      </c>
      <c r="G100" s="20" t="n">
        <f aca="false">H100+I100+J100+K100+L100+M100+N100+O100+P100</f>
        <v>8596215.84</v>
      </c>
      <c r="H100" s="35" t="n">
        <f aca="false">H103+H109</f>
        <v>1309535.84</v>
      </c>
      <c r="I100" s="36" t="n">
        <v>0</v>
      </c>
      <c r="J100" s="35" t="n">
        <v>0</v>
      </c>
      <c r="K100" s="36" t="n">
        <v>0</v>
      </c>
      <c r="L100" s="36" t="n">
        <f aca="false">L115</f>
        <v>343000</v>
      </c>
      <c r="M100" s="36" t="n">
        <f aca="false">M118</f>
        <v>173592</v>
      </c>
      <c r="N100" s="36" t="n">
        <f aca="false">N118</f>
        <v>694368</v>
      </c>
      <c r="O100" s="36" t="n">
        <f aca="false">O118</f>
        <v>2430288</v>
      </c>
      <c r="P100" s="36" t="n">
        <f aca="false">P118</f>
        <v>3645432</v>
      </c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25"/>
      <c r="AB100" s="25"/>
    </row>
    <row r="101" customFormat="false" ht="33.75" hidden="false" customHeight="true" outlineLevel="0" collapsed="false">
      <c r="A101" s="13" t="s">
        <v>105</v>
      </c>
      <c r="B101" s="26" t="s">
        <v>106</v>
      </c>
      <c r="C101" s="27" t="s">
        <v>19</v>
      </c>
      <c r="D101" s="27" t="s">
        <v>28</v>
      </c>
      <c r="E101" s="17" t="s">
        <v>78</v>
      </c>
      <c r="F101" s="19" t="s">
        <v>35</v>
      </c>
      <c r="G101" s="20" t="n">
        <f aca="false">H101+I101+J101+K101+L101+M101+N101+O101+P101</f>
        <v>2112518.12</v>
      </c>
      <c r="H101" s="20" t="n">
        <f aca="false">H102+H103</f>
        <v>630535.29</v>
      </c>
      <c r="I101" s="22" t="n">
        <f aca="false">I102</f>
        <v>0</v>
      </c>
      <c r="J101" s="20" t="n">
        <f aca="false">J102</f>
        <v>107500</v>
      </c>
      <c r="K101" s="22" t="n">
        <f aca="false">K102</f>
        <v>517323.19</v>
      </c>
      <c r="L101" s="22" t="n">
        <f aca="false">L102</f>
        <v>103500</v>
      </c>
      <c r="M101" s="22" t="n">
        <f aca="false">M102</f>
        <v>153659.64</v>
      </c>
      <c r="N101" s="32" t="n">
        <f aca="false">N102</f>
        <v>200000</v>
      </c>
      <c r="O101" s="32" t="n">
        <f aca="false">O102</f>
        <v>200000</v>
      </c>
      <c r="P101" s="32" t="n">
        <f aca="false">P102</f>
        <v>200000</v>
      </c>
      <c r="Q101" s="16" t="s">
        <v>107</v>
      </c>
      <c r="R101" s="23" t="s">
        <v>48</v>
      </c>
      <c r="S101" s="38" t="n">
        <f aca="false">T101+U101+V101+W101+X101+Y101+Z101</f>
        <v>95</v>
      </c>
      <c r="T101" s="38" t="n">
        <v>20</v>
      </c>
      <c r="U101" s="38" t="n">
        <v>20</v>
      </c>
      <c r="V101" s="38" t="n">
        <v>20</v>
      </c>
      <c r="W101" s="38" t="n">
        <v>20</v>
      </c>
      <c r="X101" s="38" t="n">
        <v>5</v>
      </c>
      <c r="Y101" s="38" t="n">
        <v>5</v>
      </c>
      <c r="Z101" s="38" t="n">
        <v>5</v>
      </c>
      <c r="AA101" s="25" t="n">
        <v>5</v>
      </c>
      <c r="AB101" s="25" t="n">
        <v>5</v>
      </c>
    </row>
    <row r="102" customFormat="false" ht="48.75" hidden="false" customHeight="true" outlineLevel="0" collapsed="false">
      <c r="A102" s="13"/>
      <c r="B102" s="26"/>
      <c r="C102" s="27"/>
      <c r="D102" s="27"/>
      <c r="E102" s="17"/>
      <c r="F102" s="19" t="s">
        <v>36</v>
      </c>
      <c r="G102" s="20" t="n">
        <f aca="false">H102+I102+J102+K102+L102+M102+N102+O102+P102</f>
        <v>1481982.83</v>
      </c>
      <c r="H102" s="20" t="n">
        <v>0</v>
      </c>
      <c r="I102" s="22" t="n">
        <v>0</v>
      </c>
      <c r="J102" s="20" t="n">
        <v>107500</v>
      </c>
      <c r="K102" s="22" t="n">
        <v>517323.19</v>
      </c>
      <c r="L102" s="22" t="n">
        <v>103500</v>
      </c>
      <c r="M102" s="22" t="n">
        <v>153659.64</v>
      </c>
      <c r="N102" s="32" t="n">
        <v>200000</v>
      </c>
      <c r="O102" s="20" t="n">
        <v>200000</v>
      </c>
      <c r="P102" s="20" t="n">
        <v>200000</v>
      </c>
      <c r="Q102" s="16"/>
      <c r="R102" s="23"/>
      <c r="S102" s="38"/>
      <c r="T102" s="38"/>
      <c r="U102" s="38"/>
      <c r="V102" s="38"/>
      <c r="W102" s="38"/>
      <c r="X102" s="38"/>
      <c r="Y102" s="38"/>
      <c r="Z102" s="38"/>
      <c r="AA102" s="25"/>
      <c r="AB102" s="25"/>
    </row>
    <row r="103" customFormat="false" ht="45" hidden="false" customHeight="true" outlineLevel="0" collapsed="false">
      <c r="A103" s="13"/>
      <c r="B103" s="26"/>
      <c r="C103" s="27"/>
      <c r="D103" s="27"/>
      <c r="E103" s="17"/>
      <c r="F103" s="19" t="s">
        <v>37</v>
      </c>
      <c r="G103" s="20" t="n">
        <f aca="false">H103+I103+J103+K103+L103+M103+N103+O103+P103</f>
        <v>630535.29</v>
      </c>
      <c r="H103" s="20" t="n">
        <v>630535.29</v>
      </c>
      <c r="I103" s="22" t="n">
        <v>0</v>
      </c>
      <c r="J103" s="20" t="n">
        <v>0</v>
      </c>
      <c r="K103" s="22" t="n">
        <v>0</v>
      </c>
      <c r="L103" s="22" t="n">
        <v>0</v>
      </c>
      <c r="M103" s="22" t="n">
        <v>0</v>
      </c>
      <c r="N103" s="32" t="n">
        <v>0</v>
      </c>
      <c r="O103" s="20" t="n">
        <v>0</v>
      </c>
      <c r="P103" s="20" t="n">
        <v>0</v>
      </c>
      <c r="Q103" s="16"/>
      <c r="R103" s="23"/>
      <c r="S103" s="38"/>
      <c r="T103" s="38"/>
      <c r="U103" s="38"/>
      <c r="V103" s="38"/>
      <c r="W103" s="38"/>
      <c r="X103" s="38"/>
      <c r="Y103" s="38"/>
      <c r="Z103" s="38"/>
      <c r="AA103" s="25"/>
      <c r="AB103" s="25"/>
    </row>
    <row r="104" customFormat="false" ht="33.75" hidden="false" customHeight="true" outlineLevel="0" collapsed="false">
      <c r="A104" s="13" t="s">
        <v>108</v>
      </c>
      <c r="B104" s="26" t="s">
        <v>109</v>
      </c>
      <c r="C104" s="27" t="s">
        <v>19</v>
      </c>
      <c r="D104" s="27" t="s">
        <v>28</v>
      </c>
      <c r="E104" s="17" t="s">
        <v>78</v>
      </c>
      <c r="F104" s="19" t="s">
        <v>35</v>
      </c>
      <c r="G104" s="20" t="n">
        <f aca="false">H104+I104+J104+K104+L104+M104+N104+O104+P104</f>
        <v>60000</v>
      </c>
      <c r="H104" s="20" t="n">
        <f aca="false">H105</f>
        <v>0</v>
      </c>
      <c r="I104" s="22" t="n">
        <f aca="false">I105</f>
        <v>0</v>
      </c>
      <c r="J104" s="20" t="n">
        <f aca="false">J105</f>
        <v>20000</v>
      </c>
      <c r="K104" s="22" t="n">
        <f aca="false">K105</f>
        <v>20000</v>
      </c>
      <c r="L104" s="22" t="n">
        <f aca="false">L105</f>
        <v>20000</v>
      </c>
      <c r="M104" s="22" t="n">
        <f aca="false">M105</f>
        <v>0</v>
      </c>
      <c r="N104" s="32" t="n">
        <f aca="false">N105</f>
        <v>0</v>
      </c>
      <c r="O104" s="32" t="n">
        <f aca="false">O105</f>
        <v>0</v>
      </c>
      <c r="P104" s="32" t="n">
        <f aca="false">P105</f>
        <v>0</v>
      </c>
      <c r="Q104" s="16" t="s">
        <v>110</v>
      </c>
      <c r="R104" s="23" t="s">
        <v>48</v>
      </c>
      <c r="S104" s="38" t="n">
        <f aca="false">T104+U104+V104+W104+X104+Y104+Z104</f>
        <v>35</v>
      </c>
      <c r="T104" s="38" t="n">
        <v>5</v>
      </c>
      <c r="U104" s="38" t="n">
        <v>5</v>
      </c>
      <c r="V104" s="38" t="n">
        <v>5</v>
      </c>
      <c r="W104" s="38" t="n">
        <v>5</v>
      </c>
      <c r="X104" s="38" t="n">
        <v>5</v>
      </c>
      <c r="Y104" s="38" t="n">
        <v>5</v>
      </c>
      <c r="Z104" s="38" t="n">
        <v>5</v>
      </c>
      <c r="AA104" s="25" t="n">
        <v>5</v>
      </c>
      <c r="AB104" s="25" t="n">
        <v>5</v>
      </c>
    </row>
    <row r="105" customFormat="false" ht="45.75" hidden="false" customHeight="true" outlineLevel="0" collapsed="false">
      <c r="A105" s="13"/>
      <c r="B105" s="26"/>
      <c r="C105" s="27"/>
      <c r="D105" s="27"/>
      <c r="E105" s="17"/>
      <c r="F105" s="19" t="s">
        <v>36</v>
      </c>
      <c r="G105" s="20" t="n">
        <f aca="false">H105+I105+J105+K105+L105+M105+N105+O105+P105</f>
        <v>60000</v>
      </c>
      <c r="H105" s="20" t="n">
        <v>0</v>
      </c>
      <c r="I105" s="22" t="n">
        <v>0</v>
      </c>
      <c r="J105" s="20" t="n">
        <v>20000</v>
      </c>
      <c r="K105" s="22" t="n">
        <v>20000</v>
      </c>
      <c r="L105" s="22" t="n">
        <v>20000</v>
      </c>
      <c r="M105" s="22" t="n">
        <v>0</v>
      </c>
      <c r="N105" s="32" t="n">
        <v>0</v>
      </c>
      <c r="O105" s="20" t="n">
        <v>0</v>
      </c>
      <c r="P105" s="20" t="n">
        <v>0</v>
      </c>
      <c r="Q105" s="16"/>
      <c r="R105" s="23"/>
      <c r="S105" s="38"/>
      <c r="T105" s="38"/>
      <c r="U105" s="38"/>
      <c r="V105" s="38"/>
      <c r="W105" s="38"/>
      <c r="X105" s="38"/>
      <c r="Y105" s="38"/>
      <c r="Z105" s="38"/>
      <c r="AA105" s="25"/>
      <c r="AB105" s="25"/>
    </row>
    <row r="106" customFormat="false" ht="45" hidden="false" customHeight="true" outlineLevel="0" collapsed="false">
      <c r="A106" s="13"/>
      <c r="B106" s="26"/>
      <c r="C106" s="27"/>
      <c r="D106" s="27"/>
      <c r="E106" s="17"/>
      <c r="F106" s="19" t="s">
        <v>37</v>
      </c>
      <c r="G106" s="20" t="n">
        <f aca="false">H106+I106+J106+K106+L106+M106+N106+O106+P106</f>
        <v>0</v>
      </c>
      <c r="H106" s="20" t="n">
        <v>0</v>
      </c>
      <c r="I106" s="22" t="n">
        <v>0</v>
      </c>
      <c r="J106" s="20" t="n">
        <v>0</v>
      </c>
      <c r="K106" s="22" t="n">
        <v>0</v>
      </c>
      <c r="L106" s="22" t="n">
        <v>0</v>
      </c>
      <c r="M106" s="22" t="n">
        <v>0</v>
      </c>
      <c r="N106" s="32" t="n">
        <v>0</v>
      </c>
      <c r="O106" s="20" t="n">
        <v>0</v>
      </c>
      <c r="P106" s="20" t="n">
        <v>0</v>
      </c>
      <c r="Q106" s="16"/>
      <c r="R106" s="23"/>
      <c r="S106" s="38"/>
      <c r="T106" s="38"/>
      <c r="U106" s="38"/>
      <c r="V106" s="38"/>
      <c r="W106" s="38"/>
      <c r="X106" s="38"/>
      <c r="Y106" s="38"/>
      <c r="Z106" s="38"/>
      <c r="AA106" s="25"/>
      <c r="AB106" s="25"/>
    </row>
    <row r="107" customFormat="false" ht="35.25" hidden="false" customHeight="true" outlineLevel="0" collapsed="false">
      <c r="A107" s="13" t="s">
        <v>111</v>
      </c>
      <c r="B107" s="26" t="s">
        <v>112</v>
      </c>
      <c r="C107" s="27" t="s">
        <v>19</v>
      </c>
      <c r="D107" s="27" t="s">
        <v>28</v>
      </c>
      <c r="E107" s="17" t="s">
        <v>78</v>
      </c>
      <c r="F107" s="19" t="s">
        <v>35</v>
      </c>
      <c r="G107" s="20" t="n">
        <f aca="false">H107+I107+J107+K107+L107+M107+N107+O107+P107</f>
        <v>679000.55</v>
      </c>
      <c r="H107" s="20" t="n">
        <f aca="false">H108+H109</f>
        <v>679000.55</v>
      </c>
      <c r="I107" s="22" t="n">
        <f aca="false">I108</f>
        <v>0</v>
      </c>
      <c r="J107" s="20" t="n">
        <f aca="false">J108</f>
        <v>0</v>
      </c>
      <c r="K107" s="22" t="n">
        <f aca="false">K108</f>
        <v>0</v>
      </c>
      <c r="L107" s="22" t="n">
        <f aca="false">L108</f>
        <v>0</v>
      </c>
      <c r="M107" s="22" t="n">
        <f aca="false">M108</f>
        <v>0</v>
      </c>
      <c r="N107" s="32" t="n">
        <f aca="false">N108</f>
        <v>0</v>
      </c>
      <c r="O107" s="32" t="n">
        <f aca="false">O108</f>
        <v>0</v>
      </c>
      <c r="P107" s="20" t="n">
        <f aca="false">P108</f>
        <v>0</v>
      </c>
      <c r="Q107" s="16" t="s">
        <v>113</v>
      </c>
      <c r="R107" s="23" t="s">
        <v>48</v>
      </c>
      <c r="S107" s="38" t="n">
        <f aca="false">T107+U107+V107+W107+X107+Y107+Z107</f>
        <v>5</v>
      </c>
      <c r="T107" s="38" t="n">
        <v>5</v>
      </c>
      <c r="U107" s="38" t="n">
        <v>0</v>
      </c>
      <c r="V107" s="38" t="n">
        <v>0</v>
      </c>
      <c r="W107" s="38" t="n">
        <v>0</v>
      </c>
      <c r="X107" s="38" t="n">
        <v>0</v>
      </c>
      <c r="Y107" s="38" t="n">
        <v>0</v>
      </c>
      <c r="Z107" s="38" t="n">
        <v>0</v>
      </c>
      <c r="AA107" s="25" t="n">
        <v>0</v>
      </c>
      <c r="AB107" s="25" t="n">
        <v>0</v>
      </c>
    </row>
    <row r="108" customFormat="false" ht="48.75" hidden="false" customHeight="true" outlineLevel="0" collapsed="false">
      <c r="A108" s="13"/>
      <c r="B108" s="26"/>
      <c r="C108" s="27"/>
      <c r="D108" s="27"/>
      <c r="E108" s="17"/>
      <c r="F108" s="19" t="s">
        <v>36</v>
      </c>
      <c r="G108" s="20" t="n">
        <f aca="false">H108+I108+J108+K108+L108+M108+N108+O108+P108</f>
        <v>0</v>
      </c>
      <c r="H108" s="20" t="n">
        <v>0</v>
      </c>
      <c r="I108" s="22" t="n">
        <v>0</v>
      </c>
      <c r="J108" s="20" t="n">
        <v>0</v>
      </c>
      <c r="K108" s="22" t="n">
        <v>0</v>
      </c>
      <c r="L108" s="22" t="n">
        <v>0</v>
      </c>
      <c r="M108" s="22" t="n">
        <v>0</v>
      </c>
      <c r="N108" s="32" t="n">
        <v>0</v>
      </c>
      <c r="O108" s="20" t="n">
        <v>0</v>
      </c>
      <c r="P108" s="20" t="n">
        <v>0</v>
      </c>
      <c r="Q108" s="16"/>
      <c r="R108" s="23"/>
      <c r="S108" s="38"/>
      <c r="T108" s="38"/>
      <c r="U108" s="38"/>
      <c r="V108" s="38"/>
      <c r="W108" s="38"/>
      <c r="X108" s="38"/>
      <c r="Y108" s="38"/>
      <c r="Z108" s="38"/>
      <c r="AA108" s="25"/>
      <c r="AB108" s="25"/>
    </row>
    <row r="109" customFormat="false" ht="51" hidden="false" customHeight="true" outlineLevel="0" collapsed="false">
      <c r="A109" s="13"/>
      <c r="B109" s="26"/>
      <c r="C109" s="27"/>
      <c r="D109" s="27"/>
      <c r="E109" s="17"/>
      <c r="F109" s="19" t="s">
        <v>37</v>
      </c>
      <c r="G109" s="20" t="n">
        <f aca="false">H109+I109+J109+K109+L109+M109+N109+O109+P109</f>
        <v>679000.55</v>
      </c>
      <c r="H109" s="20" t="n">
        <v>679000.55</v>
      </c>
      <c r="I109" s="22" t="n">
        <v>0</v>
      </c>
      <c r="J109" s="20" t="n">
        <v>0</v>
      </c>
      <c r="K109" s="22" t="n">
        <v>0</v>
      </c>
      <c r="L109" s="22" t="n">
        <v>0</v>
      </c>
      <c r="M109" s="22" t="n">
        <v>0</v>
      </c>
      <c r="N109" s="32" t="n">
        <v>0</v>
      </c>
      <c r="O109" s="20" t="n">
        <v>0</v>
      </c>
      <c r="P109" s="20" t="n">
        <v>0</v>
      </c>
      <c r="Q109" s="16"/>
      <c r="R109" s="23"/>
      <c r="S109" s="38"/>
      <c r="T109" s="38"/>
      <c r="U109" s="38"/>
      <c r="V109" s="38"/>
      <c r="W109" s="38"/>
      <c r="X109" s="38"/>
      <c r="Y109" s="38"/>
      <c r="Z109" s="38"/>
      <c r="AA109" s="25"/>
      <c r="AB109" s="25"/>
    </row>
    <row r="110" customFormat="false" ht="36.75" hidden="false" customHeight="true" outlineLevel="0" collapsed="false">
      <c r="A110" s="31" t="s">
        <v>114</v>
      </c>
      <c r="B110" s="26" t="s">
        <v>115</v>
      </c>
      <c r="C110" s="27" t="s">
        <v>19</v>
      </c>
      <c r="D110" s="27" t="s">
        <v>28</v>
      </c>
      <c r="E110" s="27" t="s">
        <v>78</v>
      </c>
      <c r="F110" s="19" t="s">
        <v>35</v>
      </c>
      <c r="G110" s="20" t="n">
        <f aca="false">H110+I110+J110+K110+L110+M110+N110+O110+P110</f>
        <v>26520</v>
      </c>
      <c r="H110" s="20" t="n">
        <f aca="false">H111</f>
        <v>8840</v>
      </c>
      <c r="I110" s="22" t="n">
        <f aca="false">I111</f>
        <v>8840</v>
      </c>
      <c r="J110" s="20" t="n">
        <f aca="false">J111</f>
        <v>8840</v>
      </c>
      <c r="K110" s="22" t="n">
        <f aca="false">K111</f>
        <v>0</v>
      </c>
      <c r="L110" s="22" t="n">
        <f aca="false">L111</f>
        <v>0</v>
      </c>
      <c r="M110" s="22" t="n">
        <f aca="false">M111</f>
        <v>0</v>
      </c>
      <c r="N110" s="32" t="n">
        <f aca="false">N111</f>
        <v>0</v>
      </c>
      <c r="O110" s="20" t="n">
        <v>0</v>
      </c>
      <c r="P110" s="20" t="n">
        <f aca="false">P111+P112</f>
        <v>0</v>
      </c>
      <c r="Q110" s="16" t="s">
        <v>116</v>
      </c>
      <c r="R110" s="23" t="s">
        <v>48</v>
      </c>
      <c r="S110" s="38" t="n">
        <f aca="false">T110+U110+V110+W110+X110+Y110+Z110</f>
        <v>76</v>
      </c>
      <c r="T110" s="38" t="n">
        <v>19</v>
      </c>
      <c r="U110" s="38" t="n">
        <v>19</v>
      </c>
      <c r="V110" s="38" t="n">
        <v>19</v>
      </c>
      <c r="W110" s="38" t="n">
        <v>19</v>
      </c>
      <c r="X110" s="38" t="n">
        <v>0</v>
      </c>
      <c r="Y110" s="38" t="n">
        <v>0</v>
      </c>
      <c r="Z110" s="38" t="n">
        <v>0</v>
      </c>
      <c r="AA110" s="25" t="n">
        <v>0</v>
      </c>
      <c r="AB110" s="25" t="n">
        <v>0</v>
      </c>
    </row>
    <row r="111" customFormat="false" ht="48.75" hidden="false" customHeight="true" outlineLevel="0" collapsed="false">
      <c r="A111" s="31"/>
      <c r="B111" s="26"/>
      <c r="C111" s="27"/>
      <c r="D111" s="27"/>
      <c r="E111" s="27"/>
      <c r="F111" s="19" t="s">
        <v>36</v>
      </c>
      <c r="G111" s="20" t="n">
        <f aca="false">H111+I111+J111+K111+L111+M111+N111+O111+P111</f>
        <v>26520</v>
      </c>
      <c r="H111" s="20" t="n">
        <v>8840</v>
      </c>
      <c r="I111" s="22" t="n">
        <v>8840</v>
      </c>
      <c r="J111" s="20" t="n">
        <v>8840</v>
      </c>
      <c r="K111" s="22" t="n">
        <v>0</v>
      </c>
      <c r="L111" s="22" t="n">
        <v>0</v>
      </c>
      <c r="M111" s="22" t="n">
        <v>0</v>
      </c>
      <c r="N111" s="32" t="n">
        <v>0</v>
      </c>
      <c r="O111" s="20" t="n">
        <v>0</v>
      </c>
      <c r="P111" s="20" t="n">
        <v>0</v>
      </c>
      <c r="Q111" s="16"/>
      <c r="R111" s="23"/>
      <c r="S111" s="38"/>
      <c r="T111" s="38"/>
      <c r="U111" s="38"/>
      <c r="V111" s="38"/>
      <c r="W111" s="38"/>
      <c r="X111" s="38"/>
      <c r="Y111" s="38"/>
      <c r="Z111" s="38"/>
      <c r="AA111" s="25"/>
      <c r="AB111" s="25"/>
    </row>
    <row r="112" customFormat="false" ht="51" hidden="false" customHeight="true" outlineLevel="0" collapsed="false">
      <c r="A112" s="31"/>
      <c r="B112" s="26"/>
      <c r="C112" s="27"/>
      <c r="D112" s="27"/>
      <c r="E112" s="27"/>
      <c r="F112" s="19" t="s">
        <v>37</v>
      </c>
      <c r="G112" s="20" t="n">
        <f aca="false">H112+I112+J112+K112+L112+M112+N112+O112+P112</f>
        <v>0</v>
      </c>
      <c r="H112" s="20" t="n">
        <v>0</v>
      </c>
      <c r="I112" s="22" t="n">
        <v>0</v>
      </c>
      <c r="J112" s="20" t="n">
        <v>0</v>
      </c>
      <c r="K112" s="22" t="n">
        <v>0</v>
      </c>
      <c r="L112" s="22" t="n">
        <v>0</v>
      </c>
      <c r="M112" s="22" t="n">
        <v>0</v>
      </c>
      <c r="N112" s="32" t="n">
        <v>0</v>
      </c>
      <c r="O112" s="20" t="n">
        <v>0</v>
      </c>
      <c r="P112" s="20" t="n">
        <v>0</v>
      </c>
      <c r="Q112" s="16"/>
      <c r="R112" s="23"/>
      <c r="S112" s="38"/>
      <c r="T112" s="38"/>
      <c r="U112" s="38"/>
      <c r="V112" s="38"/>
      <c r="W112" s="38"/>
      <c r="X112" s="38"/>
      <c r="Y112" s="38"/>
      <c r="Z112" s="38"/>
      <c r="AA112" s="25"/>
      <c r="AB112" s="25"/>
    </row>
    <row r="113" customFormat="false" ht="51" hidden="false" customHeight="true" outlineLevel="0" collapsed="false">
      <c r="A113" s="13" t="s">
        <v>117</v>
      </c>
      <c r="B113" s="16" t="s">
        <v>118</v>
      </c>
      <c r="C113" s="17" t="s">
        <v>23</v>
      </c>
      <c r="D113" s="17" t="s">
        <v>28</v>
      </c>
      <c r="E113" s="27" t="s">
        <v>78</v>
      </c>
      <c r="F113" s="19" t="s">
        <v>35</v>
      </c>
      <c r="G113" s="20" t="n">
        <f aca="false">H113+I113+J113+K113+L113+M113+N113+O113+P113</f>
        <v>550528</v>
      </c>
      <c r="H113" s="32" t="n">
        <f aca="false">H114</f>
        <v>0</v>
      </c>
      <c r="I113" s="32" t="n">
        <f aca="false">I114</f>
        <v>0</v>
      </c>
      <c r="J113" s="32" t="n">
        <f aca="false">J114</f>
        <v>0</v>
      </c>
      <c r="K113" s="32" t="n">
        <f aca="false">K114</f>
        <v>200528</v>
      </c>
      <c r="L113" s="33" t="n">
        <f aca="false">L114+L115</f>
        <v>350000</v>
      </c>
      <c r="M113" s="33" t="n">
        <f aca="false">M114</f>
        <v>0</v>
      </c>
      <c r="N113" s="32" t="n">
        <f aca="false">N114</f>
        <v>0</v>
      </c>
      <c r="O113" s="32" t="n">
        <f aca="false">O114</f>
        <v>0</v>
      </c>
      <c r="P113" s="32" t="n">
        <f aca="false">P114</f>
        <v>0</v>
      </c>
      <c r="Q113" s="16" t="s">
        <v>119</v>
      </c>
      <c r="R113" s="23" t="s">
        <v>48</v>
      </c>
      <c r="S113" s="38" t="n">
        <f aca="false">T113+U113+V113+W113+Y113+X113+Z113</f>
        <v>4</v>
      </c>
      <c r="T113" s="38" t="n">
        <v>0</v>
      </c>
      <c r="U113" s="38" t="n">
        <v>0</v>
      </c>
      <c r="V113" s="38" t="n">
        <v>0</v>
      </c>
      <c r="W113" s="38" t="n">
        <v>2</v>
      </c>
      <c r="X113" s="38" t="n">
        <v>2</v>
      </c>
      <c r="Y113" s="38" t="n">
        <v>0</v>
      </c>
      <c r="Z113" s="38" t="n">
        <v>0</v>
      </c>
      <c r="AA113" s="25" t="n">
        <v>0</v>
      </c>
      <c r="AB113" s="25" t="n">
        <v>0</v>
      </c>
    </row>
    <row r="114" customFormat="false" ht="51" hidden="false" customHeight="true" outlineLevel="0" collapsed="false">
      <c r="A114" s="13"/>
      <c r="B114" s="16"/>
      <c r="C114" s="17"/>
      <c r="D114" s="17"/>
      <c r="E114" s="17"/>
      <c r="F114" s="19" t="s">
        <v>36</v>
      </c>
      <c r="G114" s="20" t="n">
        <f aca="false">H114+I114+J114+K114+L114+M114+N114+O114+P114</f>
        <v>207528</v>
      </c>
      <c r="H114" s="20" t="n">
        <v>0</v>
      </c>
      <c r="I114" s="22" t="n">
        <v>0</v>
      </c>
      <c r="J114" s="20" t="n">
        <v>0</v>
      </c>
      <c r="K114" s="22" t="n">
        <v>200528</v>
      </c>
      <c r="L114" s="22" t="n">
        <v>7000</v>
      </c>
      <c r="M114" s="22" t="n">
        <v>0</v>
      </c>
      <c r="N114" s="32" t="n">
        <v>0</v>
      </c>
      <c r="O114" s="20" t="n">
        <v>0</v>
      </c>
      <c r="P114" s="20" t="n">
        <v>0</v>
      </c>
      <c r="Q114" s="16"/>
      <c r="R114" s="23"/>
      <c r="S114" s="38"/>
      <c r="T114" s="38"/>
      <c r="U114" s="38"/>
      <c r="V114" s="38"/>
      <c r="W114" s="38"/>
      <c r="X114" s="38"/>
      <c r="Y114" s="38"/>
      <c r="Z114" s="38"/>
      <c r="AA114" s="25"/>
      <c r="AB114" s="25"/>
    </row>
    <row r="115" customFormat="false" ht="51" hidden="false" customHeight="true" outlineLevel="0" collapsed="false">
      <c r="A115" s="13"/>
      <c r="B115" s="16"/>
      <c r="C115" s="17"/>
      <c r="D115" s="17"/>
      <c r="E115" s="27"/>
      <c r="F115" s="19" t="s">
        <v>37</v>
      </c>
      <c r="G115" s="20" t="n">
        <f aca="false">H115+I115+J115+K115+L115+M115+N115+O115+P115</f>
        <v>343000</v>
      </c>
      <c r="H115" s="20" t="n">
        <v>0</v>
      </c>
      <c r="I115" s="22" t="n">
        <v>0</v>
      </c>
      <c r="J115" s="20" t="n">
        <v>0</v>
      </c>
      <c r="K115" s="22" t="n">
        <v>0</v>
      </c>
      <c r="L115" s="22" t="n">
        <v>343000</v>
      </c>
      <c r="M115" s="22" t="n">
        <v>0</v>
      </c>
      <c r="N115" s="32" t="n">
        <v>0</v>
      </c>
      <c r="O115" s="20" t="n">
        <v>0</v>
      </c>
      <c r="P115" s="20" t="n">
        <v>0</v>
      </c>
      <c r="Q115" s="16"/>
      <c r="R115" s="23"/>
      <c r="S115" s="38"/>
      <c r="T115" s="38"/>
      <c r="U115" s="38"/>
      <c r="V115" s="38"/>
      <c r="W115" s="38"/>
      <c r="X115" s="38"/>
      <c r="Y115" s="38"/>
      <c r="Z115" s="38"/>
      <c r="AA115" s="25"/>
      <c r="AB115" s="25"/>
    </row>
    <row r="116" customFormat="false" ht="51" hidden="false" customHeight="true" outlineLevel="0" collapsed="false">
      <c r="A116" s="13" t="s">
        <v>120</v>
      </c>
      <c r="B116" s="16" t="s">
        <v>121</v>
      </c>
      <c r="C116" s="17" t="s">
        <v>24</v>
      </c>
      <c r="D116" s="17" t="s">
        <v>28</v>
      </c>
      <c r="E116" s="17" t="s">
        <v>78</v>
      </c>
      <c r="F116" s="19" t="s">
        <v>35</v>
      </c>
      <c r="G116" s="20" t="n">
        <f aca="false">H116+I116+J116+K116+L116+M116+N116+O116+P116</f>
        <v>6943680</v>
      </c>
      <c r="H116" s="20" t="n">
        <f aca="false">H117+H118</f>
        <v>0</v>
      </c>
      <c r="I116" s="20" t="n">
        <f aca="false">I117+I118</f>
        <v>0</v>
      </c>
      <c r="J116" s="20" t="n">
        <f aca="false">J117+J118</f>
        <v>0</v>
      </c>
      <c r="K116" s="20" t="n">
        <f aca="false">K117+K118</f>
        <v>0</v>
      </c>
      <c r="L116" s="22" t="n">
        <f aca="false">L117+L118</f>
        <v>0</v>
      </c>
      <c r="M116" s="22" t="n">
        <f aca="false">M117+M118</f>
        <v>173592</v>
      </c>
      <c r="N116" s="20" t="n">
        <f aca="false">N117+N118</f>
        <v>694368</v>
      </c>
      <c r="O116" s="20" t="n">
        <f aca="false">O117+O118</f>
        <v>2430288</v>
      </c>
      <c r="P116" s="20" t="n">
        <f aca="false">P117+P118</f>
        <v>3645432</v>
      </c>
      <c r="Q116" s="16" t="s">
        <v>122</v>
      </c>
      <c r="R116" s="23" t="s">
        <v>90</v>
      </c>
      <c r="S116" s="38" t="s">
        <v>44</v>
      </c>
      <c r="T116" s="38" t="s">
        <v>44</v>
      </c>
      <c r="U116" s="38" t="s">
        <v>44</v>
      </c>
      <c r="V116" s="38" t="s">
        <v>44</v>
      </c>
      <c r="W116" s="38" t="s">
        <v>44</v>
      </c>
      <c r="X116" s="38" t="s">
        <v>44</v>
      </c>
      <c r="Y116" s="38" t="n">
        <v>1</v>
      </c>
      <c r="Z116" s="38" t="n">
        <v>4</v>
      </c>
      <c r="AA116" s="25" t="n">
        <v>14</v>
      </c>
      <c r="AB116" s="25" t="n">
        <v>21</v>
      </c>
    </row>
    <row r="117" customFormat="false" ht="51" hidden="false" customHeight="true" outlineLevel="0" collapsed="false">
      <c r="A117" s="13"/>
      <c r="B117" s="16"/>
      <c r="C117" s="17"/>
      <c r="D117" s="17"/>
      <c r="E117" s="17"/>
      <c r="F117" s="19" t="s">
        <v>36</v>
      </c>
      <c r="G117" s="20" t="n">
        <f aca="false">H117+I117+J117+K117+L117+M117+N117+O117+P117</f>
        <v>0</v>
      </c>
      <c r="H117" s="20" t="n">
        <v>0</v>
      </c>
      <c r="I117" s="22" t="n">
        <v>0</v>
      </c>
      <c r="J117" s="20" t="n">
        <v>0</v>
      </c>
      <c r="K117" s="22" t="n">
        <v>0</v>
      </c>
      <c r="L117" s="22" t="n">
        <v>0</v>
      </c>
      <c r="M117" s="22" t="n">
        <v>0</v>
      </c>
      <c r="N117" s="32" t="n">
        <v>0</v>
      </c>
      <c r="O117" s="20" t="n">
        <v>0</v>
      </c>
      <c r="P117" s="20" t="n">
        <v>0</v>
      </c>
      <c r="Q117" s="16"/>
      <c r="R117" s="23"/>
      <c r="S117" s="38"/>
      <c r="T117" s="38"/>
      <c r="U117" s="38"/>
      <c r="V117" s="38"/>
      <c r="W117" s="38"/>
      <c r="X117" s="38"/>
      <c r="Y117" s="38"/>
      <c r="Z117" s="38"/>
      <c r="AA117" s="25"/>
      <c r="AB117" s="25"/>
    </row>
    <row r="118" customFormat="false" ht="83.25" hidden="false" customHeight="true" outlineLevel="0" collapsed="false">
      <c r="A118" s="13"/>
      <c r="B118" s="16"/>
      <c r="C118" s="17"/>
      <c r="D118" s="17"/>
      <c r="E118" s="17"/>
      <c r="F118" s="19" t="s">
        <v>37</v>
      </c>
      <c r="G118" s="20" t="n">
        <f aca="false">H118+I118+J118+K118+L118+M118+N118+O118+P118</f>
        <v>6943680</v>
      </c>
      <c r="H118" s="20" t="n">
        <v>0</v>
      </c>
      <c r="I118" s="22" t="n">
        <v>0</v>
      </c>
      <c r="J118" s="20" t="n">
        <v>0</v>
      </c>
      <c r="K118" s="22" t="n">
        <v>0</v>
      </c>
      <c r="L118" s="22" t="n">
        <v>0</v>
      </c>
      <c r="M118" s="22" t="n">
        <v>173592</v>
      </c>
      <c r="N118" s="32" t="n">
        <v>694368</v>
      </c>
      <c r="O118" s="20" t="n">
        <v>2430288</v>
      </c>
      <c r="P118" s="20" t="n">
        <v>3645432</v>
      </c>
      <c r="Q118" s="16"/>
      <c r="R118" s="23"/>
      <c r="S118" s="38"/>
      <c r="T118" s="38"/>
      <c r="U118" s="38"/>
      <c r="V118" s="38"/>
      <c r="W118" s="38"/>
      <c r="X118" s="38"/>
      <c r="Y118" s="38"/>
      <c r="Z118" s="38"/>
      <c r="AA118" s="25"/>
      <c r="AB118" s="25"/>
    </row>
    <row r="119" customFormat="false" ht="39.75" hidden="false" customHeight="true" outlineLevel="0" collapsed="false">
      <c r="A119" s="16" t="s">
        <v>123</v>
      </c>
      <c r="B119" s="16"/>
      <c r="C119" s="27" t="s">
        <v>19</v>
      </c>
      <c r="D119" s="27" t="s">
        <v>28</v>
      </c>
      <c r="E119" s="17" t="s">
        <v>78</v>
      </c>
      <c r="F119" s="19" t="s">
        <v>35</v>
      </c>
      <c r="G119" s="20" t="n">
        <f aca="false">H119+I119+J119+K119+L119+M119+N119+O119+P119</f>
        <v>56234983.3</v>
      </c>
      <c r="H119" s="20" t="n">
        <f aca="false">H120+H121</f>
        <v>2291045.11</v>
      </c>
      <c r="I119" s="22" t="n">
        <f aca="false">I120</f>
        <v>402111.16</v>
      </c>
      <c r="J119" s="20" t="n">
        <f aca="false">J120</f>
        <v>720158.61</v>
      </c>
      <c r="K119" s="22" t="n">
        <f aca="false">K120</f>
        <v>1150914.65</v>
      </c>
      <c r="L119" s="22" t="n">
        <f aca="false">L120+L121</f>
        <v>23178991.64</v>
      </c>
      <c r="M119" s="22" t="n">
        <f aca="false">M120+M121</f>
        <v>18812802.13</v>
      </c>
      <c r="N119" s="22" t="n">
        <f aca="false">N120+N121</f>
        <v>1663992</v>
      </c>
      <c r="O119" s="22" t="n">
        <f aca="false">O120+O121</f>
        <v>3399912</v>
      </c>
      <c r="P119" s="22" t="n">
        <f aca="false">P120+P121</f>
        <v>4615056</v>
      </c>
      <c r="Q119" s="14" t="s">
        <v>30</v>
      </c>
      <c r="R119" s="14" t="s">
        <v>30</v>
      </c>
      <c r="S119" s="14" t="s">
        <v>30</v>
      </c>
      <c r="T119" s="14" t="s">
        <v>30</v>
      </c>
      <c r="U119" s="14" t="s">
        <v>30</v>
      </c>
      <c r="V119" s="14" t="s">
        <v>30</v>
      </c>
      <c r="W119" s="14" t="s">
        <v>30</v>
      </c>
      <c r="X119" s="14" t="s">
        <v>30</v>
      </c>
      <c r="Y119" s="14" t="s">
        <v>30</v>
      </c>
      <c r="Z119" s="14" t="s">
        <v>30</v>
      </c>
      <c r="AA119" s="25" t="s">
        <v>30</v>
      </c>
      <c r="AB119" s="25" t="s">
        <v>30</v>
      </c>
    </row>
    <row r="120" customFormat="false" ht="43.5" hidden="false" customHeight="true" outlineLevel="0" collapsed="false">
      <c r="A120" s="16"/>
      <c r="B120" s="16"/>
      <c r="C120" s="27"/>
      <c r="D120" s="27"/>
      <c r="E120" s="17"/>
      <c r="F120" s="19" t="s">
        <v>36</v>
      </c>
      <c r="G120" s="20" t="n">
        <f aca="false">H120+I120+J120+K120+L120+M120+N120+O120+P120</f>
        <v>37950781.75</v>
      </c>
      <c r="H120" s="20" t="n">
        <f aca="false">H84+H60+H96</f>
        <v>293523.56</v>
      </c>
      <c r="I120" s="22" t="n">
        <f aca="false">I84+I60+I96</f>
        <v>402111.16</v>
      </c>
      <c r="J120" s="20" t="n">
        <f aca="false">J84+J60+J96</f>
        <v>720158.61</v>
      </c>
      <c r="K120" s="22" t="n">
        <f aca="false">K84+K60+K96</f>
        <v>1150914.65</v>
      </c>
      <c r="L120" s="22" t="n">
        <f aca="false">L84+L60+L96</f>
        <v>22835991.64</v>
      </c>
      <c r="M120" s="22" t="n">
        <f aca="false">M84+M60+M96</f>
        <v>9639210.13</v>
      </c>
      <c r="N120" s="20" t="n">
        <f aca="false">N84+N60+N96</f>
        <v>969624</v>
      </c>
      <c r="O120" s="20" t="n">
        <f aca="false">O84+O60+O96</f>
        <v>969624</v>
      </c>
      <c r="P120" s="20" t="n">
        <f aca="false">P84+P60+P96</f>
        <v>969624</v>
      </c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25"/>
      <c r="AB120" s="25"/>
    </row>
    <row r="121" customFormat="false" ht="46.5" hidden="false" customHeight="true" outlineLevel="0" collapsed="false">
      <c r="A121" s="16"/>
      <c r="B121" s="16"/>
      <c r="C121" s="27"/>
      <c r="D121" s="27"/>
      <c r="E121" s="17"/>
      <c r="F121" s="19" t="s">
        <v>37</v>
      </c>
      <c r="G121" s="20" t="n">
        <f aca="false">H121+I121+J121+K121+L121+M121+N121+O121+P121</f>
        <v>18284201.55</v>
      </c>
      <c r="H121" s="20" t="n">
        <f aca="false">H97+H61</f>
        <v>1997521.55</v>
      </c>
      <c r="I121" s="22" t="n">
        <v>0</v>
      </c>
      <c r="J121" s="20" t="n">
        <v>0</v>
      </c>
      <c r="K121" s="22" t="n">
        <v>0</v>
      </c>
      <c r="L121" s="22" t="n">
        <f aca="false">L97</f>
        <v>343000</v>
      </c>
      <c r="M121" s="22" t="n">
        <f aca="false">M97+M85+M61</f>
        <v>9173592</v>
      </c>
      <c r="N121" s="22" t="n">
        <f aca="false">N97</f>
        <v>694368</v>
      </c>
      <c r="O121" s="22" t="n">
        <f aca="false">O97</f>
        <v>2430288</v>
      </c>
      <c r="P121" s="22" t="n">
        <f aca="false">P97</f>
        <v>3645432</v>
      </c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25"/>
      <c r="AB121" s="25"/>
    </row>
    <row r="122" customFormat="false" ht="65.25" hidden="false" customHeight="true" outlineLevel="0" collapsed="false">
      <c r="A122" s="30" t="s">
        <v>124</v>
      </c>
      <c r="B122" s="30"/>
      <c r="C122" s="17" t="s">
        <v>19</v>
      </c>
      <c r="D122" s="17" t="s">
        <v>28</v>
      </c>
      <c r="E122" s="14" t="s">
        <v>30</v>
      </c>
      <c r="F122" s="14" t="s">
        <v>30</v>
      </c>
      <c r="G122" s="14" t="s">
        <v>30</v>
      </c>
      <c r="H122" s="14" t="s">
        <v>30</v>
      </c>
      <c r="I122" s="15" t="s">
        <v>30</v>
      </c>
      <c r="J122" s="14" t="s">
        <v>30</v>
      </c>
      <c r="K122" s="15" t="s">
        <v>30</v>
      </c>
      <c r="L122" s="15" t="s">
        <v>30</v>
      </c>
      <c r="M122" s="15" t="s">
        <v>30</v>
      </c>
      <c r="N122" s="14" t="s">
        <v>30</v>
      </c>
      <c r="O122" s="14" t="s">
        <v>30</v>
      </c>
      <c r="P122" s="14" t="s">
        <v>30</v>
      </c>
      <c r="Q122" s="14" t="s">
        <v>30</v>
      </c>
      <c r="R122" s="14" t="s">
        <v>30</v>
      </c>
      <c r="S122" s="14" t="s">
        <v>30</v>
      </c>
      <c r="T122" s="14" t="s">
        <v>30</v>
      </c>
      <c r="U122" s="14" t="s">
        <v>30</v>
      </c>
      <c r="V122" s="14" t="s">
        <v>30</v>
      </c>
      <c r="W122" s="14" t="s">
        <v>30</v>
      </c>
      <c r="X122" s="14" t="s">
        <v>30</v>
      </c>
      <c r="Y122" s="14" t="s">
        <v>30</v>
      </c>
      <c r="Z122" s="14" t="s">
        <v>30</v>
      </c>
      <c r="AA122" s="25" t="s">
        <v>30</v>
      </c>
      <c r="AB122" s="25" t="s">
        <v>30</v>
      </c>
    </row>
    <row r="123" customFormat="false" ht="63.75" hidden="false" customHeight="true" outlineLevel="0" collapsed="false">
      <c r="A123" s="30" t="s">
        <v>125</v>
      </c>
      <c r="B123" s="30"/>
      <c r="C123" s="17" t="s">
        <v>19</v>
      </c>
      <c r="D123" s="17" t="s">
        <v>28</v>
      </c>
      <c r="E123" s="14" t="s">
        <v>30</v>
      </c>
      <c r="F123" s="14" t="s">
        <v>30</v>
      </c>
      <c r="G123" s="14" t="s">
        <v>30</v>
      </c>
      <c r="H123" s="14" t="s">
        <v>30</v>
      </c>
      <c r="I123" s="15" t="s">
        <v>30</v>
      </c>
      <c r="J123" s="14" t="s">
        <v>30</v>
      </c>
      <c r="K123" s="15" t="s">
        <v>30</v>
      </c>
      <c r="L123" s="15" t="s">
        <v>30</v>
      </c>
      <c r="M123" s="15" t="s">
        <v>30</v>
      </c>
      <c r="N123" s="14" t="s">
        <v>30</v>
      </c>
      <c r="O123" s="14" t="s">
        <v>30</v>
      </c>
      <c r="P123" s="14" t="s">
        <v>30</v>
      </c>
      <c r="Q123" s="14" t="s">
        <v>30</v>
      </c>
      <c r="R123" s="14" t="s">
        <v>30</v>
      </c>
      <c r="S123" s="14" t="s">
        <v>30</v>
      </c>
      <c r="T123" s="14" t="s">
        <v>30</v>
      </c>
      <c r="U123" s="14" t="s">
        <v>30</v>
      </c>
      <c r="V123" s="14" t="s">
        <v>30</v>
      </c>
      <c r="W123" s="14" t="s">
        <v>30</v>
      </c>
      <c r="X123" s="14" t="s">
        <v>30</v>
      </c>
      <c r="Y123" s="14" t="s">
        <v>30</v>
      </c>
      <c r="Z123" s="14" t="s">
        <v>30</v>
      </c>
      <c r="AA123" s="25" t="s">
        <v>30</v>
      </c>
      <c r="AB123" s="25" t="s">
        <v>30</v>
      </c>
    </row>
    <row r="124" customFormat="false" ht="30.75" hidden="false" customHeight="true" outlineLevel="0" collapsed="false">
      <c r="A124" s="42" t="s">
        <v>76</v>
      </c>
      <c r="B124" s="43" t="s">
        <v>126</v>
      </c>
      <c r="C124" s="17" t="s">
        <v>19</v>
      </c>
      <c r="D124" s="17" t="s">
        <v>28</v>
      </c>
      <c r="E124" s="17" t="s">
        <v>127</v>
      </c>
      <c r="F124" s="19" t="s">
        <v>35</v>
      </c>
      <c r="G124" s="44" t="n">
        <f aca="false">SUM(H124:P124)</f>
        <v>374155005.14</v>
      </c>
      <c r="H124" s="44" t="n">
        <f aca="false">H125+H126</f>
        <v>25362528.54</v>
      </c>
      <c r="I124" s="45" t="n">
        <f aca="false">I125+I126</f>
        <v>31032948.06</v>
      </c>
      <c r="J124" s="44" t="n">
        <f aca="false">J125+J126</f>
        <v>30843557.1</v>
      </c>
      <c r="K124" s="45" t="n">
        <f aca="false">K125+K126</f>
        <v>35838942.41</v>
      </c>
      <c r="L124" s="45" t="n">
        <f aca="false">L125+L126</f>
        <v>45887821.22</v>
      </c>
      <c r="M124" s="45" t="n">
        <f aca="false">M125+M126</f>
        <v>52595968.59</v>
      </c>
      <c r="N124" s="44" t="n">
        <f aca="false">N125+N126</f>
        <v>58503240.3</v>
      </c>
      <c r="O124" s="44" t="n">
        <f aca="false">O125+O126</f>
        <v>48916730.08</v>
      </c>
      <c r="P124" s="44" t="n">
        <f aca="false">P125+P126</f>
        <v>45173268.84</v>
      </c>
      <c r="Q124" s="14" t="s">
        <v>30</v>
      </c>
      <c r="R124" s="14" t="s">
        <v>30</v>
      </c>
      <c r="S124" s="14" t="s">
        <v>30</v>
      </c>
      <c r="T124" s="14" t="s">
        <v>30</v>
      </c>
      <c r="U124" s="14" t="s">
        <v>30</v>
      </c>
      <c r="V124" s="14" t="s">
        <v>30</v>
      </c>
      <c r="W124" s="14" t="s">
        <v>30</v>
      </c>
      <c r="X124" s="14" t="s">
        <v>30</v>
      </c>
      <c r="Y124" s="14" t="s">
        <v>30</v>
      </c>
      <c r="Z124" s="14" t="s">
        <v>30</v>
      </c>
      <c r="AA124" s="25" t="s">
        <v>30</v>
      </c>
      <c r="AB124" s="25" t="s">
        <v>30</v>
      </c>
    </row>
    <row r="125" customFormat="false" ht="39.75" hidden="false" customHeight="true" outlineLevel="0" collapsed="false">
      <c r="A125" s="42"/>
      <c r="B125" s="43"/>
      <c r="C125" s="17"/>
      <c r="D125" s="17"/>
      <c r="E125" s="17"/>
      <c r="F125" s="19" t="s">
        <v>36</v>
      </c>
      <c r="G125" s="44" t="n">
        <f aca="false">SUM(H125:P125)</f>
        <v>355901947.44</v>
      </c>
      <c r="H125" s="44" t="n">
        <f aca="false">H128</f>
        <v>24775555.15</v>
      </c>
      <c r="I125" s="45" t="n">
        <f aca="false">I128</f>
        <v>24645229.94</v>
      </c>
      <c r="J125" s="44" t="n">
        <f aca="false">J128</f>
        <v>28975547.35</v>
      </c>
      <c r="K125" s="45" t="n">
        <f aca="false">K128</f>
        <v>33986637.44</v>
      </c>
      <c r="L125" s="45" t="n">
        <f aca="false">L128</f>
        <v>44316043.62</v>
      </c>
      <c r="M125" s="45" t="n">
        <f aca="false">M128</f>
        <v>49838088.57</v>
      </c>
      <c r="N125" s="44" t="n">
        <f aca="false">N128</f>
        <v>57482572.98</v>
      </c>
      <c r="O125" s="44" t="n">
        <f aca="false">O128</f>
        <v>47730367.19</v>
      </c>
      <c r="P125" s="44" t="n">
        <f aca="false">P128</f>
        <v>44151905.2</v>
      </c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25"/>
      <c r="AB125" s="25"/>
    </row>
    <row r="126" customFormat="false" ht="39.75" hidden="false" customHeight="true" outlineLevel="0" collapsed="false">
      <c r="A126" s="42"/>
      <c r="B126" s="43"/>
      <c r="C126" s="17"/>
      <c r="D126" s="17"/>
      <c r="E126" s="17"/>
      <c r="F126" s="19" t="s">
        <v>37</v>
      </c>
      <c r="G126" s="44" t="n">
        <f aca="false">SUM(H126:P126)</f>
        <v>18253057.7</v>
      </c>
      <c r="H126" s="20" t="n">
        <f aca="false">H129</f>
        <v>586973.39</v>
      </c>
      <c r="I126" s="22" t="n">
        <f aca="false">I129</f>
        <v>6387718.12</v>
      </c>
      <c r="J126" s="20" t="n">
        <f aca="false">J129</f>
        <v>1868009.75</v>
      </c>
      <c r="K126" s="22" t="n">
        <f aca="false">K129</f>
        <v>1852304.97</v>
      </c>
      <c r="L126" s="22" t="n">
        <f aca="false">L129</f>
        <v>1571777.6</v>
      </c>
      <c r="M126" s="22" t="n">
        <f aca="false">M129</f>
        <v>2757880.02</v>
      </c>
      <c r="N126" s="20" t="n">
        <f aca="false">N129</f>
        <v>1020667.32</v>
      </c>
      <c r="O126" s="20" t="n">
        <f aca="false">O129</f>
        <v>1186362.89</v>
      </c>
      <c r="P126" s="20" t="n">
        <f aca="false">P129</f>
        <v>1021363.64</v>
      </c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25"/>
      <c r="AB126" s="25"/>
    </row>
    <row r="127" customFormat="false" ht="41.25" hidden="false" customHeight="true" outlineLevel="0" collapsed="false">
      <c r="A127" s="46" t="s">
        <v>38</v>
      </c>
      <c r="B127" s="30" t="s">
        <v>128</v>
      </c>
      <c r="C127" s="17" t="s">
        <v>19</v>
      </c>
      <c r="D127" s="17" t="s">
        <v>28</v>
      </c>
      <c r="E127" s="23" t="s">
        <v>129</v>
      </c>
      <c r="F127" s="19" t="s">
        <v>35</v>
      </c>
      <c r="G127" s="44" t="n">
        <f aca="false">SUM(H127:P127)</f>
        <v>374155005.14</v>
      </c>
      <c r="H127" s="44" t="n">
        <f aca="false">H128+H129</f>
        <v>25362528.54</v>
      </c>
      <c r="I127" s="45" t="n">
        <f aca="false">I128+I129</f>
        <v>31032948.06</v>
      </c>
      <c r="J127" s="44" t="n">
        <f aca="false">J128+J129</f>
        <v>30843557.1</v>
      </c>
      <c r="K127" s="45" t="n">
        <f aca="false">K128+K129</f>
        <v>35838942.41</v>
      </c>
      <c r="L127" s="45" t="n">
        <f aca="false">L128+L129</f>
        <v>45887821.22</v>
      </c>
      <c r="M127" s="45" t="n">
        <f aca="false">M128+M129</f>
        <v>52595968.59</v>
      </c>
      <c r="N127" s="44" t="n">
        <f aca="false">N128+N129</f>
        <v>58503240.3</v>
      </c>
      <c r="O127" s="44" t="n">
        <f aca="false">O128+O129</f>
        <v>48916730.08</v>
      </c>
      <c r="P127" s="44" t="n">
        <f aca="false">P128+P129</f>
        <v>45173268.84</v>
      </c>
      <c r="Q127" s="14" t="s">
        <v>30</v>
      </c>
      <c r="R127" s="14" t="s">
        <v>30</v>
      </c>
      <c r="S127" s="14" t="s">
        <v>30</v>
      </c>
      <c r="T127" s="14" t="s">
        <v>30</v>
      </c>
      <c r="U127" s="14" t="s">
        <v>30</v>
      </c>
      <c r="V127" s="14" t="s">
        <v>30</v>
      </c>
      <c r="W127" s="14" t="s">
        <v>30</v>
      </c>
      <c r="X127" s="14" t="s">
        <v>30</v>
      </c>
      <c r="Y127" s="14" t="s">
        <v>30</v>
      </c>
      <c r="Z127" s="14" t="s">
        <v>30</v>
      </c>
      <c r="AA127" s="25" t="s">
        <v>30</v>
      </c>
      <c r="AB127" s="25" t="s">
        <v>30</v>
      </c>
    </row>
    <row r="128" customFormat="false" ht="47.25" hidden="false" customHeight="true" outlineLevel="0" collapsed="false">
      <c r="A128" s="46"/>
      <c r="B128" s="30"/>
      <c r="C128" s="17"/>
      <c r="D128" s="17"/>
      <c r="E128" s="23"/>
      <c r="F128" s="19" t="s">
        <v>36</v>
      </c>
      <c r="G128" s="44" t="n">
        <f aca="false">SUM(H128:P128)</f>
        <v>355901947.44</v>
      </c>
      <c r="H128" s="44" t="n">
        <f aca="false">H131</f>
        <v>24775555.15</v>
      </c>
      <c r="I128" s="45" t="n">
        <f aca="false">I131</f>
        <v>24645229.94</v>
      </c>
      <c r="J128" s="44" t="n">
        <f aca="false">J131</f>
        <v>28975547.35</v>
      </c>
      <c r="K128" s="45" t="n">
        <f aca="false">K131</f>
        <v>33986637.44</v>
      </c>
      <c r="L128" s="45" t="n">
        <f aca="false">L131</f>
        <v>44316043.62</v>
      </c>
      <c r="M128" s="45" t="n">
        <f aca="false">M131</f>
        <v>49838088.57</v>
      </c>
      <c r="N128" s="44" t="n">
        <f aca="false">N131</f>
        <v>57482572.98</v>
      </c>
      <c r="O128" s="44" t="n">
        <f aca="false">O131</f>
        <v>47730367.19</v>
      </c>
      <c r="P128" s="44" t="n">
        <f aca="false">P131</f>
        <v>44151905.2</v>
      </c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25"/>
      <c r="AB128" s="25"/>
    </row>
    <row r="129" customFormat="false" ht="51.75" hidden="false" customHeight="true" outlineLevel="0" collapsed="false">
      <c r="A129" s="46"/>
      <c r="B129" s="30"/>
      <c r="C129" s="17"/>
      <c r="D129" s="17"/>
      <c r="E129" s="23"/>
      <c r="F129" s="19" t="s">
        <v>37</v>
      </c>
      <c r="G129" s="44" t="n">
        <f aca="false">SUM(H129:P129)</f>
        <v>18253057.7</v>
      </c>
      <c r="H129" s="20" t="n">
        <f aca="false">H132</f>
        <v>586973.39</v>
      </c>
      <c r="I129" s="22" t="n">
        <f aca="false">I132</f>
        <v>6387718.12</v>
      </c>
      <c r="J129" s="20" t="n">
        <f aca="false">J132</f>
        <v>1868009.75</v>
      </c>
      <c r="K129" s="22" t="n">
        <f aca="false">K132</f>
        <v>1852304.97</v>
      </c>
      <c r="L129" s="22" t="n">
        <f aca="false">L132</f>
        <v>1571777.6</v>
      </c>
      <c r="M129" s="22" t="n">
        <f aca="false">M132</f>
        <v>2757880.02</v>
      </c>
      <c r="N129" s="20" t="n">
        <f aca="false">N132</f>
        <v>1020667.32</v>
      </c>
      <c r="O129" s="20" t="n">
        <f aca="false">O132</f>
        <v>1186362.89</v>
      </c>
      <c r="P129" s="20" t="n">
        <f aca="false">P132</f>
        <v>1021363.64</v>
      </c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25"/>
      <c r="AB129" s="25"/>
    </row>
    <row r="130" customFormat="false" ht="45.75" hidden="false" customHeight="true" outlineLevel="0" collapsed="false">
      <c r="A130" s="46" t="s">
        <v>40</v>
      </c>
      <c r="B130" s="30" t="s">
        <v>130</v>
      </c>
      <c r="C130" s="17" t="s">
        <v>19</v>
      </c>
      <c r="D130" s="17" t="s">
        <v>28</v>
      </c>
      <c r="E130" s="23" t="s">
        <v>129</v>
      </c>
      <c r="F130" s="19" t="s">
        <v>35</v>
      </c>
      <c r="G130" s="44" t="n">
        <f aca="false">SUM(H130:P130)</f>
        <v>374155005.14</v>
      </c>
      <c r="H130" s="44" t="n">
        <f aca="false">H131+H132</f>
        <v>25362528.54</v>
      </c>
      <c r="I130" s="45" t="n">
        <f aca="false">I131+I132</f>
        <v>31032948.06</v>
      </c>
      <c r="J130" s="44" t="n">
        <f aca="false">J131+J132</f>
        <v>30843557.1</v>
      </c>
      <c r="K130" s="45" t="n">
        <f aca="false">K131+K132</f>
        <v>35838942.41</v>
      </c>
      <c r="L130" s="45" t="n">
        <f aca="false">L131+L132</f>
        <v>45887821.22</v>
      </c>
      <c r="M130" s="45" t="n">
        <f aca="false">M131+M132</f>
        <v>52595968.59</v>
      </c>
      <c r="N130" s="44" t="n">
        <f aca="false">N131+N132</f>
        <v>58503240.3</v>
      </c>
      <c r="O130" s="44" t="n">
        <f aca="false">O131+O132</f>
        <v>48916730.08</v>
      </c>
      <c r="P130" s="44" t="n">
        <f aca="false">P131+P132</f>
        <v>45173268.84</v>
      </c>
      <c r="Q130" s="16" t="s">
        <v>131</v>
      </c>
      <c r="R130" s="14" t="s">
        <v>48</v>
      </c>
      <c r="S130" s="14" t="s">
        <v>44</v>
      </c>
      <c r="T130" s="47" t="n">
        <v>10</v>
      </c>
      <c r="U130" s="47" t="n">
        <v>9</v>
      </c>
      <c r="V130" s="47" t="n">
        <v>8</v>
      </c>
      <c r="W130" s="47" t="n">
        <v>7</v>
      </c>
      <c r="X130" s="47" t="n">
        <v>6</v>
      </c>
      <c r="Y130" s="47" t="n">
        <v>5</v>
      </c>
      <c r="Z130" s="47" t="n">
        <v>4</v>
      </c>
      <c r="AA130" s="25" t="n">
        <v>4</v>
      </c>
      <c r="AB130" s="25" t="n">
        <v>0</v>
      </c>
    </row>
    <row r="131" customFormat="false" ht="47.25" hidden="false" customHeight="true" outlineLevel="0" collapsed="false">
      <c r="A131" s="46"/>
      <c r="B131" s="30"/>
      <c r="C131" s="17"/>
      <c r="D131" s="17"/>
      <c r="E131" s="23"/>
      <c r="F131" s="19" t="s">
        <v>36</v>
      </c>
      <c r="G131" s="44" t="n">
        <f aca="false">SUM(H131:P131)</f>
        <v>355901947.44</v>
      </c>
      <c r="H131" s="44" t="n">
        <v>24775555.15</v>
      </c>
      <c r="I131" s="45" t="n">
        <v>24645229.94</v>
      </c>
      <c r="J131" s="44" t="n">
        <v>28975547.35</v>
      </c>
      <c r="K131" s="45" t="n">
        <f aca="false">31388134.68+2485302.76+113200</f>
        <v>33986637.44</v>
      </c>
      <c r="L131" s="45" t="n">
        <v>44316043.62</v>
      </c>
      <c r="M131" s="45" t="n">
        <v>49838088.57</v>
      </c>
      <c r="N131" s="44" t="n">
        <v>57482572.98</v>
      </c>
      <c r="O131" s="44" t="n">
        <v>47730367.19</v>
      </c>
      <c r="P131" s="44" t="n">
        <v>44151905.2</v>
      </c>
      <c r="Q131" s="16"/>
      <c r="R131" s="14"/>
      <c r="S131" s="14"/>
      <c r="T131" s="47"/>
      <c r="U131" s="47"/>
      <c r="V131" s="47"/>
      <c r="W131" s="47"/>
      <c r="X131" s="47"/>
      <c r="Y131" s="47"/>
      <c r="Z131" s="47"/>
      <c r="AA131" s="25"/>
      <c r="AB131" s="25"/>
    </row>
    <row r="132" customFormat="false" ht="44.25" hidden="false" customHeight="true" outlineLevel="0" collapsed="false">
      <c r="A132" s="46"/>
      <c r="B132" s="30"/>
      <c r="C132" s="17"/>
      <c r="D132" s="17"/>
      <c r="E132" s="23"/>
      <c r="F132" s="19" t="s">
        <v>37</v>
      </c>
      <c r="G132" s="44" t="n">
        <f aca="false">SUM(H132:P132)</f>
        <v>18253057.7</v>
      </c>
      <c r="H132" s="20" t="n">
        <v>586973.39</v>
      </c>
      <c r="I132" s="22" t="n">
        <v>6387718.12</v>
      </c>
      <c r="J132" s="20" t="n">
        <v>1868009.75</v>
      </c>
      <c r="K132" s="22" t="n">
        <v>1852304.97</v>
      </c>
      <c r="L132" s="22" t="n">
        <v>1571777.6</v>
      </c>
      <c r="M132" s="22" t="n">
        <v>2757880.02</v>
      </c>
      <c r="N132" s="20" t="n">
        <v>1020667.32</v>
      </c>
      <c r="O132" s="20" t="n">
        <v>1186362.89</v>
      </c>
      <c r="P132" s="20" t="n">
        <v>1021363.64</v>
      </c>
      <c r="Q132" s="16"/>
      <c r="R132" s="14"/>
      <c r="S132" s="14"/>
      <c r="T132" s="47"/>
      <c r="U132" s="47"/>
      <c r="V132" s="47"/>
      <c r="W132" s="47"/>
      <c r="X132" s="47"/>
      <c r="Y132" s="47"/>
      <c r="Z132" s="47"/>
      <c r="AA132" s="25"/>
      <c r="AB132" s="25"/>
    </row>
    <row r="133" customFormat="false" ht="29.25" hidden="false" customHeight="true" outlineLevel="0" collapsed="false">
      <c r="A133" s="42" t="s">
        <v>60</v>
      </c>
      <c r="B133" s="43" t="s">
        <v>132</v>
      </c>
      <c r="C133" s="17" t="s">
        <v>19</v>
      </c>
      <c r="D133" s="17" t="s">
        <v>28</v>
      </c>
      <c r="E133" s="17" t="s">
        <v>127</v>
      </c>
      <c r="F133" s="19" t="s">
        <v>35</v>
      </c>
      <c r="G133" s="44" t="n">
        <f aca="false">SUM(H133:P133)</f>
        <v>263759774.8</v>
      </c>
      <c r="H133" s="44" t="n">
        <f aca="false">H134+H135</f>
        <v>19812670.97</v>
      </c>
      <c r="I133" s="45" t="n">
        <f aca="false">I134</f>
        <v>22631127.52</v>
      </c>
      <c r="J133" s="44" t="n">
        <f aca="false">J134</f>
        <v>21576422.77</v>
      </c>
      <c r="K133" s="45" t="n">
        <f aca="false">K134</f>
        <v>26804034.1</v>
      </c>
      <c r="L133" s="45" t="n">
        <f aca="false">L134</f>
        <v>29777521.34</v>
      </c>
      <c r="M133" s="45" t="n">
        <f aca="false">M134</f>
        <v>40460301.49</v>
      </c>
      <c r="N133" s="44" t="n">
        <f aca="false">N134</f>
        <v>38812050.66</v>
      </c>
      <c r="O133" s="44" t="n">
        <f aca="false">O134</f>
        <v>31686426.88</v>
      </c>
      <c r="P133" s="44" t="n">
        <f aca="false">P134</f>
        <v>32199219.07</v>
      </c>
      <c r="Q133" s="14" t="s">
        <v>30</v>
      </c>
      <c r="R133" s="48" t="s">
        <v>30</v>
      </c>
      <c r="S133" s="48" t="s">
        <v>30</v>
      </c>
      <c r="T133" s="48" t="s">
        <v>30</v>
      </c>
      <c r="U133" s="48" t="s">
        <v>30</v>
      </c>
      <c r="V133" s="48" t="s">
        <v>30</v>
      </c>
      <c r="W133" s="48" t="s">
        <v>30</v>
      </c>
      <c r="X133" s="48" t="s">
        <v>30</v>
      </c>
      <c r="Y133" s="48" t="s">
        <v>30</v>
      </c>
      <c r="Z133" s="48" t="s">
        <v>30</v>
      </c>
      <c r="AA133" s="25" t="s">
        <v>30</v>
      </c>
      <c r="AB133" s="25" t="s">
        <v>30</v>
      </c>
    </row>
    <row r="134" customFormat="false" ht="47.25" hidden="false" customHeight="true" outlineLevel="0" collapsed="false">
      <c r="A134" s="42"/>
      <c r="B134" s="43"/>
      <c r="C134" s="17"/>
      <c r="D134" s="17"/>
      <c r="E134" s="17"/>
      <c r="F134" s="19" t="s">
        <v>36</v>
      </c>
      <c r="G134" s="44" t="n">
        <f aca="false">SUM(H134:P134)</f>
        <v>262859774.8</v>
      </c>
      <c r="H134" s="44" t="n">
        <f aca="false">H137</f>
        <v>18912670.97</v>
      </c>
      <c r="I134" s="45" t="n">
        <f aca="false">I137</f>
        <v>22631127.52</v>
      </c>
      <c r="J134" s="44" t="n">
        <f aca="false">J137</f>
        <v>21576422.77</v>
      </c>
      <c r="K134" s="45" t="n">
        <f aca="false">K137</f>
        <v>26804034.1</v>
      </c>
      <c r="L134" s="45" t="n">
        <f aca="false">L137</f>
        <v>29777521.34</v>
      </c>
      <c r="M134" s="45" t="n">
        <f aca="false">M137</f>
        <v>40460301.49</v>
      </c>
      <c r="N134" s="44" t="n">
        <f aca="false">N137</f>
        <v>38812050.66</v>
      </c>
      <c r="O134" s="44" t="n">
        <f aca="false">O137</f>
        <v>31686426.88</v>
      </c>
      <c r="P134" s="44" t="n">
        <f aca="false">P137</f>
        <v>32199219.07</v>
      </c>
      <c r="Q134" s="14"/>
      <c r="R134" s="48"/>
      <c r="S134" s="48"/>
      <c r="T134" s="48"/>
      <c r="U134" s="48"/>
      <c r="V134" s="48"/>
      <c r="W134" s="48"/>
      <c r="X134" s="48"/>
      <c r="Y134" s="48"/>
      <c r="Z134" s="48"/>
      <c r="AA134" s="25"/>
      <c r="AB134" s="25"/>
    </row>
    <row r="135" customFormat="false" ht="45.75" hidden="false" customHeight="true" outlineLevel="0" collapsed="false">
      <c r="A135" s="42"/>
      <c r="B135" s="43"/>
      <c r="C135" s="17"/>
      <c r="D135" s="17"/>
      <c r="E135" s="17"/>
      <c r="F135" s="19" t="s">
        <v>37</v>
      </c>
      <c r="G135" s="44" t="n">
        <f aca="false">SUM(H135:P135)</f>
        <v>900000</v>
      </c>
      <c r="H135" s="20" t="n">
        <f aca="false">H138</f>
        <v>900000</v>
      </c>
      <c r="I135" s="22" t="n">
        <f aca="false">I138</f>
        <v>0</v>
      </c>
      <c r="J135" s="20" t="n">
        <f aca="false">J138</f>
        <v>0</v>
      </c>
      <c r="K135" s="22" t="n">
        <f aca="false">K138</f>
        <v>0</v>
      </c>
      <c r="L135" s="22" t="n">
        <f aca="false">L138</f>
        <v>0</v>
      </c>
      <c r="M135" s="22" t="n">
        <f aca="false">M138</f>
        <v>0</v>
      </c>
      <c r="N135" s="20" t="n">
        <f aca="false">N138</f>
        <v>0</v>
      </c>
      <c r="O135" s="20" t="n">
        <f aca="false">O138</f>
        <v>0</v>
      </c>
      <c r="P135" s="20" t="n">
        <f aca="false">P138</f>
        <v>0</v>
      </c>
      <c r="Q135" s="14"/>
      <c r="R135" s="48"/>
      <c r="S135" s="48"/>
      <c r="T135" s="48"/>
      <c r="U135" s="48"/>
      <c r="V135" s="48"/>
      <c r="W135" s="48"/>
      <c r="X135" s="48"/>
      <c r="Y135" s="48"/>
      <c r="Z135" s="48"/>
      <c r="AA135" s="25"/>
      <c r="AB135" s="25"/>
    </row>
    <row r="136" customFormat="false" ht="57.75" hidden="false" customHeight="true" outlineLevel="0" collapsed="false">
      <c r="A136" s="46" t="s">
        <v>62</v>
      </c>
      <c r="B136" s="30" t="s">
        <v>128</v>
      </c>
      <c r="C136" s="17" t="s">
        <v>19</v>
      </c>
      <c r="D136" s="17" t="s">
        <v>28</v>
      </c>
      <c r="E136" s="17" t="s">
        <v>133</v>
      </c>
      <c r="F136" s="19" t="s">
        <v>35</v>
      </c>
      <c r="G136" s="44" t="n">
        <f aca="false">SUM(H136:P136)</f>
        <v>263759774.8</v>
      </c>
      <c r="H136" s="44" t="n">
        <f aca="false">H137+H138</f>
        <v>19812670.97</v>
      </c>
      <c r="I136" s="45" t="n">
        <f aca="false">I137</f>
        <v>22631127.52</v>
      </c>
      <c r="J136" s="44" t="n">
        <f aca="false">J137</f>
        <v>21576422.77</v>
      </c>
      <c r="K136" s="45" t="n">
        <f aca="false">K137</f>
        <v>26804034.1</v>
      </c>
      <c r="L136" s="45" t="n">
        <f aca="false">L137</f>
        <v>29777521.34</v>
      </c>
      <c r="M136" s="45" t="n">
        <f aca="false">M137</f>
        <v>40460301.49</v>
      </c>
      <c r="N136" s="44" t="n">
        <f aca="false">N137</f>
        <v>38812050.66</v>
      </c>
      <c r="O136" s="44" t="n">
        <f aca="false">O137</f>
        <v>31686426.88</v>
      </c>
      <c r="P136" s="44" t="n">
        <f aca="false">P137</f>
        <v>32199219.07</v>
      </c>
      <c r="Q136" s="14" t="s">
        <v>30</v>
      </c>
      <c r="R136" s="48" t="s">
        <v>30</v>
      </c>
      <c r="S136" s="48" t="s">
        <v>30</v>
      </c>
      <c r="T136" s="48" t="s">
        <v>30</v>
      </c>
      <c r="U136" s="48" t="s">
        <v>30</v>
      </c>
      <c r="V136" s="48" t="s">
        <v>30</v>
      </c>
      <c r="W136" s="48" t="s">
        <v>30</v>
      </c>
      <c r="X136" s="48" t="s">
        <v>30</v>
      </c>
      <c r="Y136" s="48" t="s">
        <v>30</v>
      </c>
      <c r="Z136" s="48" t="s">
        <v>30</v>
      </c>
      <c r="AA136" s="25" t="s">
        <v>30</v>
      </c>
      <c r="AB136" s="25" t="s">
        <v>30</v>
      </c>
    </row>
    <row r="137" customFormat="false" ht="94.5" hidden="false" customHeight="true" outlineLevel="0" collapsed="false">
      <c r="A137" s="46"/>
      <c r="B137" s="30"/>
      <c r="C137" s="17"/>
      <c r="D137" s="17"/>
      <c r="E137" s="17"/>
      <c r="F137" s="19" t="s">
        <v>36</v>
      </c>
      <c r="G137" s="44" t="n">
        <f aca="false">SUM(H137:P137)</f>
        <v>262859774.8</v>
      </c>
      <c r="H137" s="44" t="n">
        <f aca="false">H140</f>
        <v>18912670.97</v>
      </c>
      <c r="I137" s="45" t="n">
        <f aca="false">I140</f>
        <v>22631127.52</v>
      </c>
      <c r="J137" s="44" t="n">
        <f aca="false">J140</f>
        <v>21576422.77</v>
      </c>
      <c r="K137" s="45" t="n">
        <f aca="false">K140</f>
        <v>26804034.1</v>
      </c>
      <c r="L137" s="45" t="n">
        <f aca="false">L140</f>
        <v>29777521.34</v>
      </c>
      <c r="M137" s="45" t="n">
        <f aca="false">M140</f>
        <v>40460301.49</v>
      </c>
      <c r="N137" s="45" t="n">
        <f aca="false">N140</f>
        <v>38812050.66</v>
      </c>
      <c r="O137" s="45" t="n">
        <f aca="false">O140</f>
        <v>31686426.88</v>
      </c>
      <c r="P137" s="45" t="n">
        <v>32199219.07</v>
      </c>
      <c r="Q137" s="14"/>
      <c r="R137" s="48"/>
      <c r="S137" s="48"/>
      <c r="T137" s="48"/>
      <c r="U137" s="48"/>
      <c r="V137" s="48"/>
      <c r="W137" s="48"/>
      <c r="X137" s="48"/>
      <c r="Y137" s="48"/>
      <c r="Z137" s="48"/>
      <c r="AA137" s="25"/>
      <c r="AB137" s="25"/>
    </row>
    <row r="138" customFormat="false" ht="123" hidden="false" customHeight="true" outlineLevel="0" collapsed="false">
      <c r="A138" s="46"/>
      <c r="B138" s="30"/>
      <c r="C138" s="17"/>
      <c r="D138" s="17"/>
      <c r="E138" s="17"/>
      <c r="F138" s="19" t="s">
        <v>37</v>
      </c>
      <c r="G138" s="44" t="n">
        <f aca="false">SUM(H138:P138)</f>
        <v>900000</v>
      </c>
      <c r="H138" s="20" t="n">
        <f aca="false">H141</f>
        <v>900000</v>
      </c>
      <c r="I138" s="22" t="n">
        <f aca="false">I141</f>
        <v>0</v>
      </c>
      <c r="J138" s="20" t="n">
        <f aca="false">J141</f>
        <v>0</v>
      </c>
      <c r="K138" s="22" t="n">
        <f aca="false">K141</f>
        <v>0</v>
      </c>
      <c r="L138" s="22" t="n">
        <f aca="false">L141</f>
        <v>0</v>
      </c>
      <c r="M138" s="22" t="n">
        <f aca="false">M141</f>
        <v>0</v>
      </c>
      <c r="N138" s="20" t="n">
        <f aca="false">N141</f>
        <v>0</v>
      </c>
      <c r="O138" s="20" t="n">
        <f aca="false">O141</f>
        <v>0</v>
      </c>
      <c r="P138" s="20" t="n">
        <f aca="false">P141</f>
        <v>0</v>
      </c>
      <c r="Q138" s="14"/>
      <c r="R138" s="48"/>
      <c r="S138" s="48"/>
      <c r="T138" s="48"/>
      <c r="U138" s="48"/>
      <c r="V138" s="48"/>
      <c r="W138" s="48"/>
      <c r="X138" s="48"/>
      <c r="Y138" s="48"/>
      <c r="Z138" s="48"/>
      <c r="AA138" s="25"/>
      <c r="AB138" s="25"/>
    </row>
    <row r="139" customFormat="false" ht="66.75" hidden="false" customHeight="true" outlineLevel="0" collapsed="false">
      <c r="A139" s="46" t="s">
        <v>64</v>
      </c>
      <c r="B139" s="30" t="s">
        <v>134</v>
      </c>
      <c r="C139" s="17" t="s">
        <v>19</v>
      </c>
      <c r="D139" s="17" t="s">
        <v>28</v>
      </c>
      <c r="E139" s="17" t="s">
        <v>133</v>
      </c>
      <c r="F139" s="19" t="s">
        <v>35</v>
      </c>
      <c r="G139" s="44" t="n">
        <f aca="false">SUM(H139:P139)</f>
        <v>254686368.62</v>
      </c>
      <c r="H139" s="20" t="n">
        <f aca="false">H140+H141</f>
        <v>19812670.97</v>
      </c>
      <c r="I139" s="22" t="n">
        <f aca="false">I140</f>
        <v>22631127.52</v>
      </c>
      <c r="J139" s="20" t="n">
        <f aca="false">J140</f>
        <v>21576422.77</v>
      </c>
      <c r="K139" s="22" t="n">
        <f aca="false">K140</f>
        <v>26804034.1</v>
      </c>
      <c r="L139" s="22" t="n">
        <f aca="false">L140</f>
        <v>29777521.34</v>
      </c>
      <c r="M139" s="22" t="n">
        <f aca="false">M140</f>
        <v>40460301.49</v>
      </c>
      <c r="N139" s="20" t="n">
        <f aca="false">N140</f>
        <v>38812050.66</v>
      </c>
      <c r="O139" s="20" t="n">
        <f aca="false">O140</f>
        <v>31686426.88</v>
      </c>
      <c r="P139" s="20" t="n">
        <f aca="false">P140</f>
        <v>23125812.89</v>
      </c>
      <c r="Q139" s="16" t="s">
        <v>135</v>
      </c>
      <c r="R139" s="14" t="s">
        <v>43</v>
      </c>
      <c r="S139" s="14" t="s">
        <v>44</v>
      </c>
      <c r="T139" s="47" t="n">
        <v>100</v>
      </c>
      <c r="U139" s="47" t="n">
        <v>100</v>
      </c>
      <c r="V139" s="47" t="n">
        <v>100</v>
      </c>
      <c r="W139" s="47" t="n">
        <v>100</v>
      </c>
      <c r="X139" s="47" t="n">
        <v>100</v>
      </c>
      <c r="Y139" s="47" t="n">
        <v>100</v>
      </c>
      <c r="Z139" s="47" t="n">
        <v>100</v>
      </c>
      <c r="AA139" s="25" t="n">
        <v>100</v>
      </c>
      <c r="AB139" s="25" t="n">
        <v>100</v>
      </c>
    </row>
    <row r="140" customFormat="false" ht="87.75" hidden="false" customHeight="true" outlineLevel="0" collapsed="false">
      <c r="A140" s="46"/>
      <c r="B140" s="30"/>
      <c r="C140" s="17"/>
      <c r="D140" s="17"/>
      <c r="E140" s="17"/>
      <c r="F140" s="19" t="s">
        <v>36</v>
      </c>
      <c r="G140" s="44" t="n">
        <f aca="false">SUM(H140:P140)</f>
        <v>253786368.62</v>
      </c>
      <c r="H140" s="20" t="n">
        <v>18912670.97</v>
      </c>
      <c r="I140" s="22" t="n">
        <v>22631127.52</v>
      </c>
      <c r="J140" s="20" t="n">
        <v>21576422.77</v>
      </c>
      <c r="K140" s="45" t="n">
        <v>26804034.1</v>
      </c>
      <c r="L140" s="45" t="n">
        <v>29777521.34</v>
      </c>
      <c r="M140" s="45" t="n">
        <v>40460301.49</v>
      </c>
      <c r="N140" s="44" t="n">
        <v>38812050.66</v>
      </c>
      <c r="O140" s="44" t="n">
        <v>31686426.88</v>
      </c>
      <c r="P140" s="44" t="n">
        <v>23125812.89</v>
      </c>
      <c r="Q140" s="16"/>
      <c r="R140" s="14"/>
      <c r="S140" s="14"/>
      <c r="T140" s="47"/>
      <c r="U140" s="47"/>
      <c r="V140" s="47"/>
      <c r="W140" s="47"/>
      <c r="X140" s="47"/>
      <c r="Y140" s="47"/>
      <c r="Z140" s="47"/>
      <c r="AA140" s="25"/>
      <c r="AB140" s="25"/>
    </row>
    <row r="141" customFormat="false" ht="116.25" hidden="false" customHeight="true" outlineLevel="0" collapsed="false">
      <c r="A141" s="46"/>
      <c r="B141" s="30"/>
      <c r="C141" s="17"/>
      <c r="D141" s="17"/>
      <c r="E141" s="17"/>
      <c r="F141" s="19" t="s">
        <v>37</v>
      </c>
      <c r="G141" s="44" t="n">
        <f aca="false">SUM(H141:P141)</f>
        <v>900000</v>
      </c>
      <c r="H141" s="20" t="n">
        <v>900000</v>
      </c>
      <c r="I141" s="22" t="n">
        <v>0</v>
      </c>
      <c r="J141" s="20" t="n">
        <v>0</v>
      </c>
      <c r="K141" s="22" t="n">
        <v>0</v>
      </c>
      <c r="L141" s="22" t="n">
        <v>0</v>
      </c>
      <c r="M141" s="22" t="n">
        <v>0</v>
      </c>
      <c r="N141" s="20" t="n">
        <v>0</v>
      </c>
      <c r="O141" s="20" t="n">
        <v>0</v>
      </c>
      <c r="P141" s="20" t="n">
        <v>0</v>
      </c>
      <c r="Q141" s="16"/>
      <c r="R141" s="14"/>
      <c r="S141" s="14"/>
      <c r="T141" s="47"/>
      <c r="U141" s="47"/>
      <c r="V141" s="47"/>
      <c r="W141" s="47"/>
      <c r="X141" s="47"/>
      <c r="Y141" s="47"/>
      <c r="Z141" s="47"/>
      <c r="AA141" s="25"/>
      <c r="AB141" s="25"/>
    </row>
    <row r="142" customFormat="false" ht="28.5" hidden="false" customHeight="true" outlineLevel="0" collapsed="false">
      <c r="A142" s="46" t="s">
        <v>136</v>
      </c>
      <c r="B142" s="30" t="s">
        <v>137</v>
      </c>
      <c r="C142" s="17" t="s">
        <v>19</v>
      </c>
      <c r="D142" s="17" t="s">
        <v>28</v>
      </c>
      <c r="E142" s="17" t="s">
        <v>127</v>
      </c>
      <c r="F142" s="19" t="s">
        <v>35</v>
      </c>
      <c r="G142" s="44" t="n">
        <f aca="false">SUM(H142:P142)</f>
        <v>32472.2</v>
      </c>
      <c r="H142" s="44" t="n">
        <f aca="false">H143</f>
        <v>1472.2</v>
      </c>
      <c r="I142" s="45" t="n">
        <f aca="false">I143</f>
        <v>0</v>
      </c>
      <c r="J142" s="44" t="n">
        <f aca="false">J143</f>
        <v>0</v>
      </c>
      <c r="K142" s="45" t="n">
        <f aca="false">K143</f>
        <v>0</v>
      </c>
      <c r="L142" s="45" t="n">
        <f aca="false">L143</f>
        <v>0</v>
      </c>
      <c r="M142" s="45" t="n">
        <f aca="false">M143</f>
        <v>31000</v>
      </c>
      <c r="N142" s="44" t="n">
        <f aca="false">N143</f>
        <v>0</v>
      </c>
      <c r="O142" s="44" t="n">
        <f aca="false">O143</f>
        <v>0</v>
      </c>
      <c r="P142" s="44" t="n">
        <f aca="false">P143</f>
        <v>0</v>
      </c>
      <c r="Q142" s="14" t="s">
        <v>30</v>
      </c>
      <c r="R142" s="48" t="s">
        <v>30</v>
      </c>
      <c r="S142" s="48" t="s">
        <v>30</v>
      </c>
      <c r="T142" s="48" t="s">
        <v>30</v>
      </c>
      <c r="U142" s="48" t="s">
        <v>30</v>
      </c>
      <c r="V142" s="48" t="s">
        <v>30</v>
      </c>
      <c r="W142" s="48" t="s">
        <v>30</v>
      </c>
      <c r="X142" s="48" t="s">
        <v>30</v>
      </c>
      <c r="Y142" s="48" t="s">
        <v>30</v>
      </c>
      <c r="Z142" s="48" t="s">
        <v>30</v>
      </c>
      <c r="AA142" s="25" t="s">
        <v>30</v>
      </c>
      <c r="AB142" s="25" t="s">
        <v>30</v>
      </c>
    </row>
    <row r="143" customFormat="false" ht="47.25" hidden="false" customHeight="true" outlineLevel="0" collapsed="false">
      <c r="A143" s="46"/>
      <c r="B143" s="30"/>
      <c r="C143" s="17"/>
      <c r="D143" s="17"/>
      <c r="E143" s="17"/>
      <c r="F143" s="19" t="s">
        <v>36</v>
      </c>
      <c r="G143" s="44" t="n">
        <f aca="false">SUM(H143:P143)</f>
        <v>32472.2</v>
      </c>
      <c r="H143" s="44" t="n">
        <f aca="false">H146</f>
        <v>1472.2</v>
      </c>
      <c r="I143" s="45" t="n">
        <f aca="false">I146</f>
        <v>0</v>
      </c>
      <c r="J143" s="44" t="n">
        <f aca="false">J146</f>
        <v>0</v>
      </c>
      <c r="K143" s="45" t="n">
        <f aca="false">K146</f>
        <v>0</v>
      </c>
      <c r="L143" s="45" t="n">
        <f aca="false">L146</f>
        <v>0</v>
      </c>
      <c r="M143" s="45" t="n">
        <f aca="false">M146</f>
        <v>31000</v>
      </c>
      <c r="N143" s="44" t="n">
        <f aca="false">N146</f>
        <v>0</v>
      </c>
      <c r="O143" s="44" t="n">
        <v>0</v>
      </c>
      <c r="P143" s="44" t="n">
        <f aca="false">P146</f>
        <v>0</v>
      </c>
      <c r="Q143" s="14"/>
      <c r="R143" s="48"/>
      <c r="S143" s="48"/>
      <c r="T143" s="48"/>
      <c r="U143" s="48"/>
      <c r="V143" s="48"/>
      <c r="W143" s="48"/>
      <c r="X143" s="48"/>
      <c r="Y143" s="48"/>
      <c r="Z143" s="48"/>
      <c r="AA143" s="25"/>
      <c r="AB143" s="25"/>
    </row>
    <row r="144" customFormat="false" ht="47.25" hidden="false" customHeight="true" outlineLevel="0" collapsed="false">
      <c r="A144" s="46"/>
      <c r="B144" s="30"/>
      <c r="C144" s="17"/>
      <c r="D144" s="17"/>
      <c r="E144" s="17"/>
      <c r="F144" s="19" t="s">
        <v>37</v>
      </c>
      <c r="G144" s="44" t="n">
        <f aca="false">SUM(H144:P144)</f>
        <v>0</v>
      </c>
      <c r="H144" s="20" t="n">
        <v>0</v>
      </c>
      <c r="I144" s="22" t="n">
        <v>0</v>
      </c>
      <c r="J144" s="20" t="n">
        <v>0</v>
      </c>
      <c r="K144" s="22" t="n">
        <v>0</v>
      </c>
      <c r="L144" s="22" t="n">
        <v>0</v>
      </c>
      <c r="M144" s="22" t="n">
        <v>0</v>
      </c>
      <c r="N144" s="32" t="n">
        <v>0</v>
      </c>
      <c r="O144" s="20" t="n">
        <v>0</v>
      </c>
      <c r="P144" s="20" t="n">
        <f aca="false">P147</f>
        <v>0</v>
      </c>
      <c r="Q144" s="14"/>
      <c r="R144" s="48"/>
      <c r="S144" s="48"/>
      <c r="T144" s="48"/>
      <c r="U144" s="48"/>
      <c r="V144" s="48"/>
      <c r="W144" s="48"/>
      <c r="X144" s="48"/>
      <c r="Y144" s="48"/>
      <c r="Z144" s="48"/>
      <c r="AA144" s="25"/>
      <c r="AB144" s="25"/>
    </row>
    <row r="145" customFormat="false" ht="31.5" hidden="false" customHeight="true" outlineLevel="0" collapsed="false">
      <c r="A145" s="42" t="s">
        <v>103</v>
      </c>
      <c r="B145" s="43" t="s">
        <v>128</v>
      </c>
      <c r="C145" s="17" t="s">
        <v>19</v>
      </c>
      <c r="D145" s="17" t="s">
        <v>28</v>
      </c>
      <c r="E145" s="23" t="s">
        <v>129</v>
      </c>
      <c r="F145" s="19" t="s">
        <v>35</v>
      </c>
      <c r="G145" s="44" t="n">
        <f aca="false">SUM(H145:P145)</f>
        <v>32472.2</v>
      </c>
      <c r="H145" s="20" t="n">
        <f aca="false">H146</f>
        <v>1472.2</v>
      </c>
      <c r="I145" s="22" t="n">
        <f aca="false">I146</f>
        <v>0</v>
      </c>
      <c r="J145" s="20" t="n">
        <f aca="false">J146</f>
        <v>0</v>
      </c>
      <c r="K145" s="22" t="n">
        <f aca="false">K146</f>
        <v>0</v>
      </c>
      <c r="L145" s="22" t="n">
        <f aca="false">L146</f>
        <v>0</v>
      </c>
      <c r="M145" s="22" t="n">
        <f aca="false">M146</f>
        <v>31000</v>
      </c>
      <c r="N145" s="20" t="n">
        <f aca="false">N146</f>
        <v>0</v>
      </c>
      <c r="O145" s="20" t="n">
        <f aca="false">O146</f>
        <v>0</v>
      </c>
      <c r="P145" s="20" t="n">
        <f aca="false">P148</f>
        <v>0</v>
      </c>
      <c r="Q145" s="14" t="s">
        <v>30</v>
      </c>
      <c r="R145" s="48" t="s">
        <v>30</v>
      </c>
      <c r="S145" s="48" t="s">
        <v>30</v>
      </c>
      <c r="T145" s="48" t="s">
        <v>30</v>
      </c>
      <c r="U145" s="48" t="s">
        <v>30</v>
      </c>
      <c r="V145" s="48" t="s">
        <v>30</v>
      </c>
      <c r="W145" s="48" t="s">
        <v>30</v>
      </c>
      <c r="X145" s="48" t="s">
        <v>30</v>
      </c>
      <c r="Y145" s="48" t="s">
        <v>30</v>
      </c>
      <c r="Z145" s="48" t="s">
        <v>30</v>
      </c>
      <c r="AA145" s="25" t="s">
        <v>30</v>
      </c>
      <c r="AB145" s="25" t="s">
        <v>30</v>
      </c>
    </row>
    <row r="146" customFormat="false" ht="50.25" hidden="false" customHeight="true" outlineLevel="0" collapsed="false">
      <c r="A146" s="42"/>
      <c r="B146" s="43"/>
      <c r="C146" s="17"/>
      <c r="D146" s="17"/>
      <c r="E146" s="23"/>
      <c r="F146" s="19" t="s">
        <v>36</v>
      </c>
      <c r="G146" s="44" t="n">
        <f aca="false">SUM(H146:P146)</f>
        <v>32472.2</v>
      </c>
      <c r="H146" s="49" t="n">
        <f aca="false">H149</f>
        <v>1472.2</v>
      </c>
      <c r="I146" s="49" t="n">
        <f aca="false">I149</f>
        <v>0</v>
      </c>
      <c r="J146" s="49" t="n">
        <f aca="false">J149</f>
        <v>0</v>
      </c>
      <c r="K146" s="49" t="n">
        <f aca="false">K149</f>
        <v>0</v>
      </c>
      <c r="L146" s="49" t="n">
        <f aca="false">L149</f>
        <v>0</v>
      </c>
      <c r="M146" s="49" t="n">
        <f aca="false">M149</f>
        <v>31000</v>
      </c>
      <c r="N146" s="49" t="n">
        <f aca="false">N149</f>
        <v>0</v>
      </c>
      <c r="O146" s="49" t="n">
        <v>0</v>
      </c>
      <c r="P146" s="49" t="n">
        <f aca="false">P149</f>
        <v>0</v>
      </c>
      <c r="Q146" s="14"/>
      <c r="R146" s="48"/>
      <c r="S146" s="48"/>
      <c r="T146" s="48"/>
      <c r="U146" s="48"/>
      <c r="V146" s="48"/>
      <c r="W146" s="48"/>
      <c r="X146" s="48"/>
      <c r="Y146" s="48"/>
      <c r="Z146" s="48"/>
      <c r="AA146" s="25"/>
      <c r="AB146" s="25"/>
    </row>
    <row r="147" customFormat="false" ht="44.25" hidden="false" customHeight="true" outlineLevel="0" collapsed="false">
      <c r="A147" s="42"/>
      <c r="B147" s="43"/>
      <c r="C147" s="17"/>
      <c r="D147" s="17"/>
      <c r="E147" s="23"/>
      <c r="F147" s="19" t="s">
        <v>37</v>
      </c>
      <c r="G147" s="44" t="n">
        <f aca="false">SUM(H147:P147)</f>
        <v>0</v>
      </c>
      <c r="H147" s="20" t="n">
        <v>0</v>
      </c>
      <c r="I147" s="22" t="n">
        <v>0</v>
      </c>
      <c r="J147" s="20" t="n">
        <v>0</v>
      </c>
      <c r="K147" s="22" t="n">
        <v>0</v>
      </c>
      <c r="L147" s="22" t="n">
        <v>0</v>
      </c>
      <c r="M147" s="22" t="n">
        <v>0</v>
      </c>
      <c r="N147" s="32" t="n">
        <v>0</v>
      </c>
      <c r="O147" s="20" t="n">
        <v>0</v>
      </c>
      <c r="P147" s="20" t="n">
        <f aca="false">P150</f>
        <v>0</v>
      </c>
      <c r="Q147" s="14"/>
      <c r="R147" s="48"/>
      <c r="S147" s="48"/>
      <c r="T147" s="48"/>
      <c r="U147" s="48"/>
      <c r="V147" s="48"/>
      <c r="W147" s="48"/>
      <c r="X147" s="48"/>
      <c r="Y147" s="48"/>
      <c r="Z147" s="48"/>
      <c r="AA147" s="25"/>
      <c r="AB147" s="25"/>
    </row>
    <row r="148" customFormat="false" ht="44.25" hidden="false" customHeight="true" outlineLevel="0" collapsed="false">
      <c r="A148" s="46" t="s">
        <v>105</v>
      </c>
      <c r="B148" s="30" t="s">
        <v>138</v>
      </c>
      <c r="C148" s="17" t="s">
        <v>19</v>
      </c>
      <c r="D148" s="17" t="s">
        <v>28</v>
      </c>
      <c r="E148" s="23" t="s">
        <v>129</v>
      </c>
      <c r="F148" s="19" t="s">
        <v>35</v>
      </c>
      <c r="G148" s="44" t="n">
        <f aca="false">SUM(H148:P148)</f>
        <v>32472.2</v>
      </c>
      <c r="H148" s="32" t="n">
        <f aca="false">H149</f>
        <v>1472.2</v>
      </c>
      <c r="I148" s="33" t="n">
        <f aca="false">I149</f>
        <v>0</v>
      </c>
      <c r="J148" s="32" t="n">
        <f aca="false">J149</f>
        <v>0</v>
      </c>
      <c r="K148" s="33" t="n">
        <f aca="false">K149</f>
        <v>0</v>
      </c>
      <c r="L148" s="33" t="n">
        <f aca="false">L149</f>
        <v>0</v>
      </c>
      <c r="M148" s="33" t="n">
        <f aca="false">M149</f>
        <v>31000</v>
      </c>
      <c r="N148" s="32" t="n">
        <f aca="false">N149</f>
        <v>0</v>
      </c>
      <c r="O148" s="32" t="n">
        <f aca="false">O149</f>
        <v>0</v>
      </c>
      <c r="P148" s="32" t="n">
        <f aca="false">P149</f>
        <v>0</v>
      </c>
      <c r="Q148" s="50" t="s">
        <v>139</v>
      </c>
      <c r="R148" s="48" t="s">
        <v>43</v>
      </c>
      <c r="S148" s="14" t="s">
        <v>44</v>
      </c>
      <c r="T148" s="47" t="n">
        <v>100</v>
      </c>
      <c r="U148" s="47" t="n">
        <v>100</v>
      </c>
      <c r="V148" s="47" t="n">
        <v>100</v>
      </c>
      <c r="W148" s="47" t="n">
        <v>100</v>
      </c>
      <c r="X148" s="47" t="n">
        <v>100</v>
      </c>
      <c r="Y148" s="47" t="n">
        <v>100</v>
      </c>
      <c r="Z148" s="47" t="n">
        <v>100</v>
      </c>
      <c r="AA148" s="25" t="n">
        <v>100</v>
      </c>
      <c r="AB148" s="25" t="n">
        <v>100</v>
      </c>
    </row>
    <row r="149" customFormat="false" ht="59.25" hidden="false" customHeight="true" outlineLevel="0" collapsed="false">
      <c r="A149" s="46"/>
      <c r="B149" s="30"/>
      <c r="C149" s="17"/>
      <c r="D149" s="17"/>
      <c r="E149" s="23"/>
      <c r="F149" s="19" t="s">
        <v>36</v>
      </c>
      <c r="G149" s="44" t="n">
        <f aca="false">SUM(H149:P149)</f>
        <v>32472.2</v>
      </c>
      <c r="H149" s="20" t="n">
        <v>1472.2</v>
      </c>
      <c r="I149" s="22" t="n">
        <v>0</v>
      </c>
      <c r="J149" s="20" t="n">
        <v>0</v>
      </c>
      <c r="K149" s="22" t="n">
        <v>0</v>
      </c>
      <c r="L149" s="22" t="n">
        <v>0</v>
      </c>
      <c r="M149" s="22" t="n">
        <v>31000</v>
      </c>
      <c r="N149" s="20" t="n">
        <v>0</v>
      </c>
      <c r="O149" s="20" t="n">
        <v>0</v>
      </c>
      <c r="P149" s="20" t="n">
        <v>0</v>
      </c>
      <c r="Q149" s="50"/>
      <c r="R149" s="48"/>
      <c r="S149" s="14"/>
      <c r="T149" s="47"/>
      <c r="U149" s="47"/>
      <c r="V149" s="47"/>
      <c r="W149" s="47"/>
      <c r="X149" s="47"/>
      <c r="Y149" s="47"/>
      <c r="Z149" s="47"/>
      <c r="AA149" s="25"/>
      <c r="AB149" s="25"/>
    </row>
    <row r="150" customFormat="false" ht="78.75" hidden="false" customHeight="true" outlineLevel="0" collapsed="false">
      <c r="A150" s="46"/>
      <c r="B150" s="30"/>
      <c r="C150" s="17"/>
      <c r="D150" s="17"/>
      <c r="E150" s="23"/>
      <c r="F150" s="19" t="s">
        <v>37</v>
      </c>
      <c r="G150" s="44" t="n">
        <f aca="false">SUM(H150:P150)</f>
        <v>0</v>
      </c>
      <c r="H150" s="20" t="n">
        <v>0</v>
      </c>
      <c r="I150" s="22" t="n">
        <v>0</v>
      </c>
      <c r="J150" s="20" t="n">
        <v>0</v>
      </c>
      <c r="K150" s="22" t="n">
        <v>0</v>
      </c>
      <c r="L150" s="22" t="n">
        <v>0</v>
      </c>
      <c r="M150" s="22" t="n">
        <v>0</v>
      </c>
      <c r="N150" s="32" t="n">
        <v>0</v>
      </c>
      <c r="O150" s="20" t="n">
        <v>0</v>
      </c>
      <c r="P150" s="20" t="n">
        <v>0</v>
      </c>
      <c r="Q150" s="50"/>
      <c r="R150" s="48"/>
      <c r="S150" s="14"/>
      <c r="T150" s="47"/>
      <c r="U150" s="47"/>
      <c r="V150" s="47"/>
      <c r="W150" s="47"/>
      <c r="X150" s="47"/>
      <c r="Y150" s="47"/>
      <c r="Z150" s="47"/>
      <c r="AA150" s="25"/>
      <c r="AB150" s="25"/>
    </row>
    <row r="151" customFormat="false" ht="27.75" hidden="false" customHeight="true" outlineLevel="0" collapsed="false">
      <c r="A151" s="51" t="s">
        <v>140</v>
      </c>
      <c r="B151" s="51"/>
      <c r="C151" s="17" t="s">
        <v>19</v>
      </c>
      <c r="D151" s="17" t="s">
        <v>28</v>
      </c>
      <c r="E151" s="17" t="s">
        <v>141</v>
      </c>
      <c r="F151" s="19" t="s">
        <v>35</v>
      </c>
      <c r="G151" s="44" t="n">
        <f aca="false">SUM(H151:P151)</f>
        <v>637947252.14</v>
      </c>
      <c r="H151" s="44" t="n">
        <f aca="false">H152+H153</f>
        <v>45176671.71</v>
      </c>
      <c r="I151" s="45" t="n">
        <f aca="false">I152+I153</f>
        <v>53664075.58</v>
      </c>
      <c r="J151" s="44" t="n">
        <f aca="false">J152+J153</f>
        <v>52419979.87</v>
      </c>
      <c r="K151" s="45" t="n">
        <f aca="false">K152+K153</f>
        <v>62642976.51</v>
      </c>
      <c r="L151" s="45" t="n">
        <f aca="false">L152+L153</f>
        <v>75665342.56</v>
      </c>
      <c r="M151" s="45" t="n">
        <f aca="false">M152+M153</f>
        <v>93087270.08</v>
      </c>
      <c r="N151" s="44" t="n">
        <f aca="false">N152+N153</f>
        <v>97315290.96</v>
      </c>
      <c r="O151" s="44" t="n">
        <f aca="false">O152+O153</f>
        <v>80603156.96</v>
      </c>
      <c r="P151" s="44" t="n">
        <f aca="false">P152+P153</f>
        <v>77372487.91</v>
      </c>
      <c r="Q151" s="14" t="s">
        <v>30</v>
      </c>
      <c r="R151" s="14" t="s">
        <v>30</v>
      </c>
      <c r="S151" s="14" t="s">
        <v>30</v>
      </c>
      <c r="T151" s="14" t="s">
        <v>30</v>
      </c>
      <c r="U151" s="14" t="s">
        <v>30</v>
      </c>
      <c r="V151" s="14" t="s">
        <v>30</v>
      </c>
      <c r="W151" s="14" t="s">
        <v>30</v>
      </c>
      <c r="X151" s="14" t="s">
        <v>30</v>
      </c>
      <c r="Y151" s="14" t="s">
        <v>30</v>
      </c>
      <c r="Z151" s="14" t="s">
        <v>30</v>
      </c>
      <c r="AA151" s="25" t="s">
        <v>30</v>
      </c>
      <c r="AB151" s="25" t="s">
        <v>30</v>
      </c>
    </row>
    <row r="152" customFormat="false" ht="40.5" hidden="false" customHeight="true" outlineLevel="0" collapsed="false">
      <c r="A152" s="51"/>
      <c r="B152" s="51"/>
      <c r="C152" s="17"/>
      <c r="D152" s="17"/>
      <c r="E152" s="17"/>
      <c r="F152" s="19" t="s">
        <v>36</v>
      </c>
      <c r="G152" s="44" t="n">
        <f aca="false">SUM(H152:P152)</f>
        <v>618794194.44</v>
      </c>
      <c r="H152" s="44" t="n">
        <f aca="false">H134+H125+H143</f>
        <v>43689698.32</v>
      </c>
      <c r="I152" s="45" t="n">
        <f aca="false">I134+I125+I143</f>
        <v>47276357.46</v>
      </c>
      <c r="J152" s="44" t="n">
        <f aca="false">J134+J125+J143</f>
        <v>50551970.12</v>
      </c>
      <c r="K152" s="45" t="n">
        <f aca="false">K134+K125+K143</f>
        <v>60790671.54</v>
      </c>
      <c r="L152" s="45" t="n">
        <f aca="false">L134+L125+L143</f>
        <v>74093564.96</v>
      </c>
      <c r="M152" s="45" t="n">
        <f aca="false">M134+M125+M143</f>
        <v>90329390.06</v>
      </c>
      <c r="N152" s="45" t="n">
        <f aca="false">N134+N125+N143</f>
        <v>96294623.64</v>
      </c>
      <c r="O152" s="45" t="n">
        <f aca="false">O134+O125+O143</f>
        <v>79416794.07</v>
      </c>
      <c r="P152" s="45" t="n">
        <f aca="false">P134+P125+P143</f>
        <v>76351124.27</v>
      </c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25"/>
      <c r="AB152" s="25"/>
    </row>
    <row r="153" customFormat="false" ht="42" hidden="false" customHeight="true" outlineLevel="0" collapsed="false">
      <c r="A153" s="51"/>
      <c r="B153" s="51"/>
      <c r="C153" s="17"/>
      <c r="D153" s="17"/>
      <c r="E153" s="17"/>
      <c r="F153" s="19" t="s">
        <v>37</v>
      </c>
      <c r="G153" s="20" t="n">
        <f aca="false">H153+I153+J153+K153+L153+M153+N153+O153+P153</f>
        <v>19153057.7</v>
      </c>
      <c r="H153" s="20" t="n">
        <f aca="false">H135+H126</f>
        <v>1486973.39</v>
      </c>
      <c r="I153" s="22" t="n">
        <f aca="false">I135+I126</f>
        <v>6387718.12</v>
      </c>
      <c r="J153" s="20" t="n">
        <f aca="false">J135+J126</f>
        <v>1868009.75</v>
      </c>
      <c r="K153" s="22" t="n">
        <f aca="false">K135+K126</f>
        <v>1852304.97</v>
      </c>
      <c r="L153" s="22" t="n">
        <f aca="false">L135+L126</f>
        <v>1571777.6</v>
      </c>
      <c r="M153" s="22" t="n">
        <f aca="false">M135+M126</f>
        <v>2757880.02</v>
      </c>
      <c r="N153" s="22" t="n">
        <f aca="false">N135+N126</f>
        <v>1020667.32</v>
      </c>
      <c r="O153" s="22" t="n">
        <f aca="false">O135+O126</f>
        <v>1186362.89</v>
      </c>
      <c r="P153" s="22" t="n">
        <f aca="false">P135+P126</f>
        <v>1021363.64</v>
      </c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25"/>
      <c r="AB153" s="25"/>
    </row>
    <row r="154" customFormat="false" ht="32.25" hidden="false" customHeight="true" outlineLevel="0" collapsed="false">
      <c r="A154" s="52" t="s">
        <v>142</v>
      </c>
      <c r="B154" s="52"/>
      <c r="C154" s="52"/>
      <c r="D154" s="52"/>
      <c r="E154" s="52"/>
      <c r="F154" s="19" t="s">
        <v>35</v>
      </c>
      <c r="G154" s="20" t="n">
        <f aca="false">SUM(H154:P154)</f>
        <v>1538777755.83</v>
      </c>
      <c r="H154" s="20" t="n">
        <f aca="false">H155+H156</f>
        <v>121739329.74</v>
      </c>
      <c r="I154" s="22" t="n">
        <f aca="false">I155+I156</f>
        <v>138706070.7</v>
      </c>
      <c r="J154" s="20" t="n">
        <f aca="false">J155+J156</f>
        <v>137029586.84</v>
      </c>
      <c r="K154" s="22" t="n">
        <f aca="false">K155+K156</f>
        <v>146460226.66</v>
      </c>
      <c r="L154" s="22" t="n">
        <f aca="false">L155+L156</f>
        <v>203699637.26</v>
      </c>
      <c r="M154" s="22" t="n">
        <f aca="false">M155+M156</f>
        <v>245729626.15</v>
      </c>
      <c r="N154" s="20" t="n">
        <f aca="false">N155+N156</f>
        <v>228309304.61</v>
      </c>
      <c r="O154" s="20" t="n">
        <f aca="false">O155+O156</f>
        <v>159542230.04</v>
      </c>
      <c r="P154" s="20" t="n">
        <f aca="false">P155+P156</f>
        <v>157561743.83</v>
      </c>
      <c r="Q154" s="14" t="s">
        <v>30</v>
      </c>
      <c r="R154" s="14" t="s">
        <v>30</v>
      </c>
      <c r="S154" s="14" t="s">
        <v>30</v>
      </c>
      <c r="T154" s="14" t="s">
        <v>30</v>
      </c>
      <c r="U154" s="14" t="s">
        <v>30</v>
      </c>
      <c r="V154" s="14" t="s">
        <v>30</v>
      </c>
      <c r="W154" s="14" t="s">
        <v>30</v>
      </c>
      <c r="X154" s="14" t="s">
        <v>30</v>
      </c>
      <c r="Y154" s="14" t="s">
        <v>30</v>
      </c>
      <c r="Z154" s="14" t="s">
        <v>30</v>
      </c>
      <c r="AA154" s="25" t="s">
        <v>30</v>
      </c>
      <c r="AB154" s="25" t="s">
        <v>30</v>
      </c>
    </row>
    <row r="155" customFormat="false" ht="45" hidden="false" customHeight="true" outlineLevel="0" collapsed="false">
      <c r="A155" s="52"/>
      <c r="B155" s="52"/>
      <c r="C155" s="52"/>
      <c r="D155" s="52"/>
      <c r="E155" s="52"/>
      <c r="F155" s="19" t="s">
        <v>36</v>
      </c>
      <c r="G155" s="20" t="n">
        <f aca="false">SUM(H155:P155)</f>
        <v>977392283.2</v>
      </c>
      <c r="H155" s="20" t="n">
        <f aca="false">H55+H120+H152</f>
        <v>72347718.8</v>
      </c>
      <c r="I155" s="22" t="n">
        <f aca="false">I55+I120+I152</f>
        <v>81915804.46</v>
      </c>
      <c r="J155" s="20" t="n">
        <f aca="false">J55+J120+J152</f>
        <v>82771240.82</v>
      </c>
      <c r="K155" s="22" t="n">
        <f aca="false">K55+K120+K152</f>
        <v>89907511.48</v>
      </c>
      <c r="L155" s="22" t="n">
        <f aca="false">L55+L120+L152</f>
        <v>141869617.8</v>
      </c>
      <c r="M155" s="22" t="n">
        <f aca="false">M55+M120+M152</f>
        <v>162309770.21</v>
      </c>
      <c r="N155" s="20" t="n">
        <f aca="false">N55+N120+N152</f>
        <v>153846508.29</v>
      </c>
      <c r="O155" s="20" t="n">
        <f aca="false">O55+O120+O152</f>
        <v>97727371.15</v>
      </c>
      <c r="P155" s="20" t="n">
        <f aca="false">P55+P120+P152</f>
        <v>94696740.19</v>
      </c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25"/>
      <c r="AB155" s="25"/>
    </row>
    <row r="156" customFormat="false" ht="46.5" hidden="false" customHeight="true" outlineLevel="0" collapsed="false">
      <c r="A156" s="52"/>
      <c r="B156" s="52"/>
      <c r="C156" s="52"/>
      <c r="D156" s="52"/>
      <c r="E156" s="52"/>
      <c r="F156" s="19" t="s">
        <v>37</v>
      </c>
      <c r="G156" s="20" t="n">
        <f aca="false">SUM(H156:P156)</f>
        <v>561385472.63</v>
      </c>
      <c r="H156" s="20" t="n">
        <f aca="false">H56+H153+H121</f>
        <v>49391610.94</v>
      </c>
      <c r="I156" s="22" t="n">
        <f aca="false">I56+I153</f>
        <v>56790266.24</v>
      </c>
      <c r="J156" s="20" t="n">
        <f aca="false">J56+J153</f>
        <v>54258346.02</v>
      </c>
      <c r="K156" s="22" t="n">
        <f aca="false">K56+K153</f>
        <v>56552715.18</v>
      </c>
      <c r="L156" s="22" t="n">
        <f aca="false">L56+L153+L121</f>
        <v>61830019.46</v>
      </c>
      <c r="M156" s="22" t="n">
        <f aca="false">M56+M153+M121</f>
        <v>83419855.94</v>
      </c>
      <c r="N156" s="22" t="n">
        <f aca="false">N56+N153+N121</f>
        <v>74462796.32</v>
      </c>
      <c r="O156" s="22" t="n">
        <f aca="false">O56+O153+O121</f>
        <v>61814858.89</v>
      </c>
      <c r="P156" s="22" t="n">
        <f aca="false">P56+P153+P121</f>
        <v>62865003.64</v>
      </c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25"/>
      <c r="AB156" s="25"/>
    </row>
    <row r="158" customFormat="false" ht="18.75" hidden="false" customHeight="tru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</row>
    <row r="159" customFormat="false" ht="18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</row>
    <row r="160" customFormat="false" ht="18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</row>
    <row r="161" customFormat="false" ht="18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</row>
    <row r="162" customFormat="false" ht="18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</row>
    <row r="163" customFormat="false" ht="18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</row>
  </sheetData>
  <mergeCells count="803">
    <mergeCell ref="H1:Z1"/>
    <mergeCell ref="A4:Z4"/>
    <mergeCell ref="A5:Z5"/>
    <mergeCell ref="A7:A10"/>
    <mergeCell ref="B7:B10"/>
    <mergeCell ref="C7:D7"/>
    <mergeCell ref="E7:E10"/>
    <mergeCell ref="F7:P7"/>
    <mergeCell ref="Q7:AB7"/>
    <mergeCell ref="C8:C10"/>
    <mergeCell ref="D8:D10"/>
    <mergeCell ref="F8:F10"/>
    <mergeCell ref="G8:P8"/>
    <mergeCell ref="Q8:Q10"/>
    <mergeCell ref="R8:R10"/>
    <mergeCell ref="S8:AB8"/>
    <mergeCell ref="G9:G10"/>
    <mergeCell ref="H9:P9"/>
    <mergeCell ref="S9:S10"/>
    <mergeCell ref="T9:AB9"/>
    <mergeCell ref="A12:B12"/>
    <mergeCell ref="A13:B13"/>
    <mergeCell ref="A14:B14"/>
    <mergeCell ref="A15:A17"/>
    <mergeCell ref="B15:B17"/>
    <mergeCell ref="C15:C17"/>
    <mergeCell ref="D15:D17"/>
    <mergeCell ref="E15:E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A15:AA17"/>
    <mergeCell ref="AB15:AB17"/>
    <mergeCell ref="A18:A20"/>
    <mergeCell ref="B18:B20"/>
    <mergeCell ref="C18:C20"/>
    <mergeCell ref="D18:D20"/>
    <mergeCell ref="E18:E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A18:AA20"/>
    <mergeCell ref="AB18:AB20"/>
    <mergeCell ref="A21:A23"/>
    <mergeCell ref="B21:B23"/>
    <mergeCell ref="C21:C23"/>
    <mergeCell ref="D21:D23"/>
    <mergeCell ref="E21:E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24:A26"/>
    <mergeCell ref="B24:B26"/>
    <mergeCell ref="C24:C26"/>
    <mergeCell ref="D24:D26"/>
    <mergeCell ref="E24:E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A27:A29"/>
    <mergeCell ref="B27:B29"/>
    <mergeCell ref="C27:C29"/>
    <mergeCell ref="D27:D29"/>
    <mergeCell ref="E27:E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30:A32"/>
    <mergeCell ref="B30:B32"/>
    <mergeCell ref="C30:C32"/>
    <mergeCell ref="D30:D32"/>
    <mergeCell ref="E30:E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B30:AB32"/>
    <mergeCell ref="A33:A35"/>
    <mergeCell ref="B33:B35"/>
    <mergeCell ref="C33:C35"/>
    <mergeCell ref="D33:D35"/>
    <mergeCell ref="E33:E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36:A38"/>
    <mergeCell ref="B36:B38"/>
    <mergeCell ref="C36:C38"/>
    <mergeCell ref="D36:D38"/>
    <mergeCell ref="E36:E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39:A41"/>
    <mergeCell ref="B39:B41"/>
    <mergeCell ref="C39:C41"/>
    <mergeCell ref="D39:D41"/>
    <mergeCell ref="E39:E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A39:AA41"/>
    <mergeCell ref="AB39:AB41"/>
    <mergeCell ref="A42:A44"/>
    <mergeCell ref="B42:B44"/>
    <mergeCell ref="C42:C44"/>
    <mergeCell ref="D42:D44"/>
    <mergeCell ref="E42:E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45:A47"/>
    <mergeCell ref="B45:B47"/>
    <mergeCell ref="C45:C47"/>
    <mergeCell ref="D45:D47"/>
    <mergeCell ref="E45:E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48:A50"/>
    <mergeCell ref="B48:B50"/>
    <mergeCell ref="C48:C50"/>
    <mergeCell ref="D48:D50"/>
    <mergeCell ref="E48:E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51:A53"/>
    <mergeCell ref="B51:B53"/>
    <mergeCell ref="C51:C53"/>
    <mergeCell ref="D51:D53"/>
    <mergeCell ref="E51:E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A51:AA53"/>
    <mergeCell ref="AB51:AB53"/>
    <mergeCell ref="A54:B56"/>
    <mergeCell ref="C54:C56"/>
    <mergeCell ref="D54:D56"/>
    <mergeCell ref="E54:E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A54:AA56"/>
    <mergeCell ref="AB54:AB56"/>
    <mergeCell ref="A57:B57"/>
    <mergeCell ref="A58:B58"/>
    <mergeCell ref="A59:A61"/>
    <mergeCell ref="B59:B61"/>
    <mergeCell ref="C59:C61"/>
    <mergeCell ref="D59:D61"/>
    <mergeCell ref="E59:E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62:A64"/>
    <mergeCell ref="B62:B64"/>
    <mergeCell ref="C62:C64"/>
    <mergeCell ref="D62:D64"/>
    <mergeCell ref="E62:E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65:A67"/>
    <mergeCell ref="B65:B67"/>
    <mergeCell ref="C65:C67"/>
    <mergeCell ref="D65:D67"/>
    <mergeCell ref="E65:E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68:A70"/>
    <mergeCell ref="B68:B70"/>
    <mergeCell ref="C68:C70"/>
    <mergeCell ref="D68:D70"/>
    <mergeCell ref="E68:E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71:A73"/>
    <mergeCell ref="B71:B73"/>
    <mergeCell ref="C71:C73"/>
    <mergeCell ref="D71:D73"/>
    <mergeCell ref="E71:E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74:A76"/>
    <mergeCell ref="B74:B76"/>
    <mergeCell ref="C74:C76"/>
    <mergeCell ref="D74:D76"/>
    <mergeCell ref="E74:E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A77:A79"/>
    <mergeCell ref="B77:B79"/>
    <mergeCell ref="C77:C79"/>
    <mergeCell ref="D77:D79"/>
    <mergeCell ref="E77:E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80:A82"/>
    <mergeCell ref="B80:B82"/>
    <mergeCell ref="C80:C82"/>
    <mergeCell ref="D80:D82"/>
    <mergeCell ref="E80:E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A83:A85"/>
    <mergeCell ref="B83:B85"/>
    <mergeCell ref="C83:C85"/>
    <mergeCell ref="D83:D85"/>
    <mergeCell ref="E83:E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A83:AA85"/>
    <mergeCell ref="AB83:AB85"/>
    <mergeCell ref="A86:A88"/>
    <mergeCell ref="B86:B88"/>
    <mergeCell ref="C86:C88"/>
    <mergeCell ref="D86:D88"/>
    <mergeCell ref="E86:E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A86:AA88"/>
    <mergeCell ref="AB86:AB88"/>
    <mergeCell ref="A89:A91"/>
    <mergeCell ref="B89:B91"/>
    <mergeCell ref="C89:C91"/>
    <mergeCell ref="D89:D91"/>
    <mergeCell ref="E89:E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A89:AA91"/>
    <mergeCell ref="AB89:AB91"/>
    <mergeCell ref="A92:A94"/>
    <mergeCell ref="B92:B94"/>
    <mergeCell ref="C92:C94"/>
    <mergeCell ref="D92:D94"/>
    <mergeCell ref="E92:E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95:A97"/>
    <mergeCell ref="B95:B97"/>
    <mergeCell ref="C95:C97"/>
    <mergeCell ref="D95:D97"/>
    <mergeCell ref="E95:E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98:A100"/>
    <mergeCell ref="B98:B100"/>
    <mergeCell ref="C98:C100"/>
    <mergeCell ref="D98:D100"/>
    <mergeCell ref="E98:E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101:A103"/>
    <mergeCell ref="B101:B103"/>
    <mergeCell ref="C101:C103"/>
    <mergeCell ref="D101:D103"/>
    <mergeCell ref="E101:E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A104:A106"/>
    <mergeCell ref="B104:B106"/>
    <mergeCell ref="C104:C106"/>
    <mergeCell ref="D104:D106"/>
    <mergeCell ref="E104:E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107:A109"/>
    <mergeCell ref="B107:B109"/>
    <mergeCell ref="C107:C109"/>
    <mergeCell ref="D107:D109"/>
    <mergeCell ref="E107:E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Y107:Y109"/>
    <mergeCell ref="Z107:Z109"/>
    <mergeCell ref="AA107:AA109"/>
    <mergeCell ref="AB107:AB109"/>
    <mergeCell ref="A110:A112"/>
    <mergeCell ref="B110:B112"/>
    <mergeCell ref="C110:C112"/>
    <mergeCell ref="D110:D112"/>
    <mergeCell ref="E110:E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A110:AA112"/>
    <mergeCell ref="AB110:AB112"/>
    <mergeCell ref="A113:A115"/>
    <mergeCell ref="B113:B115"/>
    <mergeCell ref="C113:C115"/>
    <mergeCell ref="D113:D115"/>
    <mergeCell ref="E113:E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116:A118"/>
    <mergeCell ref="B116:B118"/>
    <mergeCell ref="C116:C118"/>
    <mergeCell ref="D116:D118"/>
    <mergeCell ref="E116:E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A116:AA118"/>
    <mergeCell ref="AB116:AB118"/>
    <mergeCell ref="A119:B121"/>
    <mergeCell ref="C119:C121"/>
    <mergeCell ref="D119:D121"/>
    <mergeCell ref="E119:E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A119:AA121"/>
    <mergeCell ref="AB119:AB121"/>
    <mergeCell ref="A122:B122"/>
    <mergeCell ref="A123:B123"/>
    <mergeCell ref="A124:A126"/>
    <mergeCell ref="B124:B126"/>
    <mergeCell ref="C124:C126"/>
    <mergeCell ref="D124:D126"/>
    <mergeCell ref="E124:E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Y124:Y126"/>
    <mergeCell ref="Z124:Z126"/>
    <mergeCell ref="AA124:AA126"/>
    <mergeCell ref="AB124:AB126"/>
    <mergeCell ref="A127:A129"/>
    <mergeCell ref="B127:B129"/>
    <mergeCell ref="C127:C129"/>
    <mergeCell ref="D127:D129"/>
    <mergeCell ref="E127:E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Y127:Y129"/>
    <mergeCell ref="Z127:Z129"/>
    <mergeCell ref="AA127:AA129"/>
    <mergeCell ref="AB127:AB129"/>
    <mergeCell ref="A130:A132"/>
    <mergeCell ref="B130:B132"/>
    <mergeCell ref="C130:C132"/>
    <mergeCell ref="D130:D132"/>
    <mergeCell ref="E130:E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Y130:Y132"/>
    <mergeCell ref="Z130:Z132"/>
    <mergeCell ref="AA130:AA132"/>
    <mergeCell ref="AB130:AB132"/>
    <mergeCell ref="A133:A135"/>
    <mergeCell ref="B133:B135"/>
    <mergeCell ref="C133:C135"/>
    <mergeCell ref="D133:D135"/>
    <mergeCell ref="E133:E135"/>
    <mergeCell ref="Q133:Q135"/>
    <mergeCell ref="R133:R135"/>
    <mergeCell ref="S133:S135"/>
    <mergeCell ref="T133:T135"/>
    <mergeCell ref="U133:U135"/>
    <mergeCell ref="V133:V135"/>
    <mergeCell ref="W133:W135"/>
    <mergeCell ref="X133:X135"/>
    <mergeCell ref="Y133:Y135"/>
    <mergeCell ref="Z133:Z135"/>
    <mergeCell ref="AA133:AA135"/>
    <mergeCell ref="AB133:AB135"/>
    <mergeCell ref="A136:A138"/>
    <mergeCell ref="B136:B138"/>
    <mergeCell ref="C136:C138"/>
    <mergeCell ref="D136:D138"/>
    <mergeCell ref="E136:E138"/>
    <mergeCell ref="Q136:Q138"/>
    <mergeCell ref="R136:R138"/>
    <mergeCell ref="S136:S138"/>
    <mergeCell ref="T136:T138"/>
    <mergeCell ref="U136:U138"/>
    <mergeCell ref="V136:V138"/>
    <mergeCell ref="W136:W138"/>
    <mergeCell ref="X136:X138"/>
    <mergeCell ref="Y136:Y138"/>
    <mergeCell ref="Z136:Z138"/>
    <mergeCell ref="AA136:AA138"/>
    <mergeCell ref="AB136:AB138"/>
    <mergeCell ref="A139:A141"/>
    <mergeCell ref="B139:B141"/>
    <mergeCell ref="C139:C141"/>
    <mergeCell ref="D139:D141"/>
    <mergeCell ref="E139:E141"/>
    <mergeCell ref="Q139:Q141"/>
    <mergeCell ref="R139:R141"/>
    <mergeCell ref="S139:S141"/>
    <mergeCell ref="T139:T141"/>
    <mergeCell ref="U139:U141"/>
    <mergeCell ref="V139:V141"/>
    <mergeCell ref="W139:W141"/>
    <mergeCell ref="X139:X141"/>
    <mergeCell ref="Y139:Y141"/>
    <mergeCell ref="Z139:Z141"/>
    <mergeCell ref="AA139:AA141"/>
    <mergeCell ref="AB139:AB141"/>
    <mergeCell ref="A142:A144"/>
    <mergeCell ref="B142:B144"/>
    <mergeCell ref="C142:C144"/>
    <mergeCell ref="D142:D144"/>
    <mergeCell ref="E142:E144"/>
    <mergeCell ref="Q142:Q144"/>
    <mergeCell ref="R142:R144"/>
    <mergeCell ref="S142:S144"/>
    <mergeCell ref="T142:T144"/>
    <mergeCell ref="U142:U144"/>
    <mergeCell ref="V142:V144"/>
    <mergeCell ref="W142:W144"/>
    <mergeCell ref="X142:X144"/>
    <mergeCell ref="Y142:Y144"/>
    <mergeCell ref="Z142:Z144"/>
    <mergeCell ref="AA142:AA144"/>
    <mergeCell ref="AB142:AB144"/>
    <mergeCell ref="A145:A147"/>
    <mergeCell ref="B145:B147"/>
    <mergeCell ref="C145:C147"/>
    <mergeCell ref="D145:D147"/>
    <mergeCell ref="E145:E147"/>
    <mergeCell ref="Q145:Q147"/>
    <mergeCell ref="R145:R147"/>
    <mergeCell ref="S145:S147"/>
    <mergeCell ref="T145:T147"/>
    <mergeCell ref="U145:U147"/>
    <mergeCell ref="V145:V147"/>
    <mergeCell ref="W145:W147"/>
    <mergeCell ref="X145:X147"/>
    <mergeCell ref="Y145:Y147"/>
    <mergeCell ref="Z145:Z147"/>
    <mergeCell ref="AA145:AA147"/>
    <mergeCell ref="AB145:AB147"/>
    <mergeCell ref="A148:A150"/>
    <mergeCell ref="B148:B150"/>
    <mergeCell ref="C148:C150"/>
    <mergeCell ref="D148:D150"/>
    <mergeCell ref="E148:E150"/>
    <mergeCell ref="Q148:Q150"/>
    <mergeCell ref="R148:R150"/>
    <mergeCell ref="S148:S150"/>
    <mergeCell ref="T148:T150"/>
    <mergeCell ref="U148:U150"/>
    <mergeCell ref="V148:V150"/>
    <mergeCell ref="W148:W150"/>
    <mergeCell ref="X148:X150"/>
    <mergeCell ref="Y148:Y150"/>
    <mergeCell ref="Z148:Z150"/>
    <mergeCell ref="AA148:AA150"/>
    <mergeCell ref="AB148:AB150"/>
    <mergeCell ref="A151:B153"/>
    <mergeCell ref="C151:C153"/>
    <mergeCell ref="D151:D153"/>
    <mergeCell ref="E151:E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Y151:Y153"/>
    <mergeCell ref="Z151:Z153"/>
    <mergeCell ref="AA151:AA153"/>
    <mergeCell ref="AB151:AB153"/>
    <mergeCell ref="A154:E156"/>
    <mergeCell ref="Q154:Q156"/>
    <mergeCell ref="R154:R156"/>
    <mergeCell ref="S154:S156"/>
    <mergeCell ref="T154:T156"/>
    <mergeCell ref="U154:U156"/>
    <mergeCell ref="V154:V156"/>
    <mergeCell ref="W154:W156"/>
    <mergeCell ref="X154:X156"/>
    <mergeCell ref="Y154:Y156"/>
    <mergeCell ref="Z154:Z156"/>
    <mergeCell ref="AA154:AA156"/>
    <mergeCell ref="AB154:AB156"/>
    <mergeCell ref="A158:Z163"/>
  </mergeCells>
  <printOptions headings="false" gridLines="false" gridLinesSet="true" horizontalCentered="false" verticalCentered="false"/>
  <pageMargins left="0.433333333333333" right="0.433333333333333" top="0.354166666666667" bottom="0.236111111111111" header="0.511811023622047" footer="0.511811023622047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18T06:21:56Z</dcterms:modified>
  <cp:revision>0</cp:revision>
  <dc:subject/>
  <dc:title/>
</cp:coreProperties>
</file>