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8.11.2024 № 84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638589521.43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638589521.43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638589521.43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638589521.43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721467456.15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721467456.15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721467456.15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721467456.15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82877934.72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4-06-21T04:58:48Z</cp:lastPrinted>
  <dcterms:modified xsi:type="dcterms:W3CDTF">2024-12-06T04:34:54Z</dcterms:modified>
  <cp:revision>0</cp:revision>
  <dc:subject/>
  <dc:title/>
</cp:coreProperties>
</file>