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9.08.2024 № 59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95798819.21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95798819.21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95798819.21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95798819.21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77676753.93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77676753.93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77676753.93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77676753.93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81877934.72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09-04T02:55:17Z</dcterms:modified>
  <cp:revision>0</cp:revision>
  <dc:subject/>
  <dc:title/>
</cp:coreProperties>
</file>