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25.07.2024 № 47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198413474.32</v>
      </c>
      <c r="J14" s="9" t="n">
        <f aca="false">J15</f>
        <v>625666251.64</v>
      </c>
      <c r="K14" s="9" t="n">
        <f aca="false">K15</f>
        <v>636925670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198413474.32</v>
      </c>
      <c r="J15" s="9" t="n">
        <f aca="false">J16+J21+J38+J47</f>
        <v>625666251.64</v>
      </c>
      <c r="K15" s="9" t="n">
        <f aca="false">K16+K21+K38+K47</f>
        <v>636925670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36988680.26</v>
      </c>
      <c r="J21" s="9" t="n">
        <f aca="false">J22+J24+J26+J28+J30+J32+J34+J36</f>
        <v>29965836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79758110.12</v>
      </c>
      <c r="J36" s="9" t="n">
        <f aca="false">J37</f>
        <v>0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79758110.12</v>
      </c>
      <c r="J37" s="9" t="n">
        <v>0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93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62.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81.2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59378216.82</v>
      </c>
      <c r="J47" s="9" t="n">
        <f aca="false">J48+J50+J52</f>
        <v>33776914</v>
      </c>
      <c r="K47" s="9" t="n">
        <f aca="false">K48+K50+K52</f>
        <v>33776914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30216613</v>
      </c>
      <c r="J50" s="19" t="n">
        <f aca="false">J51</f>
        <v>33776914</v>
      </c>
      <c r="K50" s="19" t="n">
        <f aca="false">K51</f>
        <v>33776914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30216613</v>
      </c>
      <c r="J51" s="19" t="n">
        <v>33776914</v>
      </c>
      <c r="K51" s="19" t="n">
        <v>33776914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459451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459451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08-01T08:52:13Z</dcterms:modified>
  <cp:revision>0</cp:revision>
  <dc:subject/>
  <dc:title/>
</cp:coreProperties>
</file>