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25.07.2024 № 47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588396020.69</v>
      </c>
      <c r="J20" s="33" t="n">
        <f aca="false">J21</f>
        <v>1035248766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588396020.69</v>
      </c>
      <c r="J21" s="33" t="n">
        <f aca="false">J22</f>
        <v>1035248766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588396020.69</v>
      </c>
      <c r="J22" s="33" t="n">
        <f aca="false">J23</f>
        <v>1035248766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588396020.69</v>
      </c>
      <c r="J23" s="32" t="n">
        <v>1035248766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67146832.11</v>
      </c>
      <c r="J24" s="33" t="n">
        <f aca="false">J25</f>
        <v>1035248766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667146832.11</v>
      </c>
      <c r="J25" s="33" t="n">
        <f aca="false">J26</f>
        <v>1035248766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667146832.11</v>
      </c>
      <c r="J26" s="33" t="n">
        <f aca="false">J27</f>
        <v>1035248766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667146832.11</v>
      </c>
      <c r="J27" s="32" t="n">
        <v>1035248766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78750811.4199998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08-01T08:54:11Z</dcterms:modified>
  <cp:revision>0</cp:revision>
  <dc:subject/>
  <dc:title/>
</cp:coreProperties>
</file>