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1 полугодие 2023 года"</t>
  </si>
  <si>
    <t xml:space="preserve"> от 10.08.2023 г. № 464-п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полугодие 2023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а бюджета - всего</t>
  </si>
  <si>
    <t xml:space="preserve">000 00  00  00  00  00  0000  000</t>
  </si>
  <si>
    <t xml:space="preserve">Изменение остатков средств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31509810.6300001</v>
      </c>
      <c r="D11" s="18" t="n">
        <f aca="false">D12</f>
        <v>-3402322.75999999</v>
      </c>
      <c r="E11" s="19" t="n">
        <f aca="false">D11/C11*100</f>
        <v>-10.7976617186035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31509810.6300001</v>
      </c>
      <c r="D12" s="18" t="n">
        <f aca="false">D13</f>
        <v>-3402322.75999999</v>
      </c>
      <c r="E12" s="19" t="n">
        <f aca="false">D12/C12*100</f>
        <v>-10.7976617186035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31509810.6300001</v>
      </c>
      <c r="D13" s="18" t="n">
        <f aca="false">D14+D18</f>
        <v>-3402322.75999999</v>
      </c>
      <c r="E13" s="19" t="n">
        <f aca="false">D13/C13*100</f>
        <v>-10.7976617186035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257252512.02</v>
      </c>
      <c r="D14" s="18" t="n">
        <f aca="false">D15</f>
        <v>-665011809.48</v>
      </c>
      <c r="E14" s="19" t="n">
        <f aca="false">D14/C14*100</f>
        <v>52.8940529545286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257252512.02</v>
      </c>
      <c r="D15" s="18" t="n">
        <f aca="false">D16</f>
        <v>-665011809.48</v>
      </c>
      <c r="E15" s="19" t="n">
        <f aca="false">D15/C15*100</f>
        <v>52.8940529545286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257252512.02</v>
      </c>
      <c r="D16" s="20" t="n">
        <f aca="false">D17</f>
        <v>-665011809.48</v>
      </c>
      <c r="E16" s="19" t="n">
        <f aca="false">D16/C16*100</f>
        <v>52.8940529545286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257252512.02</v>
      </c>
      <c r="D17" s="18" t="n">
        <v>-665011809.48</v>
      </c>
      <c r="E17" s="19" t="n">
        <f aca="false">D17/C17*100</f>
        <v>52.8940529545286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288762322.65</v>
      </c>
      <c r="D18" s="18" t="n">
        <f aca="false">D19</f>
        <v>661609486.72</v>
      </c>
      <c r="E18" s="19" t="n">
        <f aca="false">D18/C18*100</f>
        <v>51.3368116907371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288762322.65</v>
      </c>
      <c r="D19" s="18" t="n">
        <f aca="false">D20</f>
        <v>661609486.72</v>
      </c>
      <c r="E19" s="19" t="n">
        <f aca="false">D19/C19*100</f>
        <v>51.3368116907371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288762322.65</v>
      </c>
      <c r="D20" s="18" t="n">
        <f aca="false">D21</f>
        <v>661609486.72</v>
      </c>
      <c r="E20" s="19" t="n">
        <f aca="false">D20/C20*100</f>
        <v>51.3368116907371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1" t="n">
        <v>1288762322.65</v>
      </c>
      <c r="D21" s="18" t="n">
        <v>661609486.72</v>
      </c>
      <c r="E21" s="19" t="n">
        <f aca="false">D21/C21*100</f>
        <v>51.3368116907371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BUD-Mezenceva</cp:lastModifiedBy>
  <cp:lastPrinted>2023-08-08T06:12:05Z</cp:lastPrinted>
  <dcterms:modified xsi:type="dcterms:W3CDTF">2023-09-21T08:36:35Z</dcterms:modified>
  <cp:revision>0</cp:revision>
  <dc:subject/>
  <dc:title/>
</cp:coreProperties>
</file>